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95</definedName>
    <definedName function="false" hidden="false" localSheetId="0" name="_xlnm.Print_Titles" vbProcedure="false">'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54">
  <si>
    <t xml:space="preserve">Депозити, залучені депозитними корпораціями (крім Національного банку України), за секторами економіки у розрізі регіонів</t>
  </si>
  <si>
    <t xml:space="preserve">(залишки коштів на кінець періоду, млн.грн.)</t>
  </si>
  <si>
    <t xml:space="preserve">Регіони</t>
  </si>
  <si>
    <t xml:space="preserve">Сектори резедентів (крім депозитних корпорацій)</t>
  </si>
  <si>
    <t xml:space="preserve">Депозитних корпорацій-усього</t>
  </si>
  <si>
    <t xml:space="preserve">Нерезидентів
-усього</t>
  </si>
  <si>
    <t xml:space="preserve">Усього</t>
  </si>
  <si>
    <t xml:space="preserve">у тому числі</t>
  </si>
  <si>
    <t xml:space="preserve">інших фінансових корпорацій</t>
  </si>
  <si>
    <t xml:space="preserve">сектору загального державного управління</t>
  </si>
  <si>
    <t xml:space="preserve">нефінансових корпорацій</t>
  </si>
  <si>
    <t xml:space="preserve">інших секторів економіки</t>
  </si>
  <si>
    <t xml:space="preserve">усього</t>
  </si>
  <si>
    <t xml:space="preserve">страхових корпорації та недержавних пенсійних фондів</t>
  </si>
  <si>
    <t xml:space="preserve">інших фінансових посередників та допоміжних фінансових організацій</t>
  </si>
  <si>
    <t xml:space="preserve">центральних органів державного управління</t>
  </si>
  <si>
    <t xml:space="preserve">регіональних та місцевих органів державного управління</t>
  </si>
  <si>
    <t xml:space="preserve">державних нефінансових корпорацій</t>
  </si>
  <si>
    <t xml:space="preserve">інших нефінансових корпорацій</t>
  </si>
  <si>
    <t xml:space="preserve">домашніх господарств</t>
  </si>
  <si>
    <t xml:space="preserve">некомерційних організацій, що обслуговують домашні господарства</t>
  </si>
  <si>
    <t xml:space="preserve">Україна</t>
  </si>
  <si>
    <t xml:space="preserve">у національній валюті</t>
  </si>
  <si>
    <t xml:space="preserve">на вимогу</t>
  </si>
  <si>
    <t xml:space="preserve">до 1 року</t>
  </si>
  <si>
    <t xml:space="preserve">від  1 року до 2 років</t>
  </si>
  <si>
    <t xml:space="preserve">більше 2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  <numFmt numFmtId="168" formatCode="#,##0.000000;\–#,##0.000000;\–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808080"/>
      <name val="Times New Roman"/>
      <family val="1"/>
      <charset val="204"/>
    </font>
    <font>
      <sz val="8"/>
      <name val="Arial"/>
      <family val="0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Кредити за регіонам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3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pane xSplit="0" ySplit="8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11.56"/>
    <col collapsed="false" customWidth="true" hidden="false" outlineLevel="0" max="3" min="3" style="1" width="12.14"/>
    <col collapsed="false" customWidth="true" hidden="false" outlineLevel="0" max="4" min="4" style="2" width="10.56"/>
    <col collapsed="false" customWidth="true" hidden="false" outlineLevel="0" max="5" min="5" style="2" width="7.28"/>
    <col collapsed="false" customWidth="true" hidden="false" outlineLevel="0" max="6" min="6" style="2" width="14.99"/>
    <col collapsed="false" customWidth="true" hidden="false" outlineLevel="0" max="7" min="7" style="2" width="19.28"/>
    <col collapsed="false" customWidth="true" hidden="false" outlineLevel="0" max="8" min="8" style="2" width="7.28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7.56"/>
    <col collapsed="false" customWidth="true" hidden="false" outlineLevel="0" max="13" min="12" style="2" width="10.41"/>
    <col collapsed="false" customWidth="true" hidden="false" outlineLevel="0" max="14" min="14" style="2" width="7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n">
        <v>40387</v>
      </c>
      <c r="B2" s="4"/>
      <c r="C2" s="4"/>
      <c r="D2" s="4"/>
      <c r="E2" s="4"/>
      <c r="F2" s="4"/>
    </row>
    <row r="3" s="6" customFormat="true" ht="60.75" hidden="false" customHeight="true" outlineLevel="0" collapsed="false">
      <c r="A3" s="5" t="s">
        <v>1</v>
      </c>
      <c r="B3" s="5"/>
      <c r="C3" s="5"/>
      <c r="D3" s="2"/>
      <c r="E3" s="2"/>
      <c r="F3" s="2"/>
    </row>
    <row r="4" s="6" customFormat="true" ht="12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4</v>
      </c>
      <c r="R4" s="10" t="s">
        <v>5</v>
      </c>
    </row>
    <row r="5" s="13" customFormat="true" ht="12.75" hidden="false" customHeight="true" outlineLevel="0" collapsed="false">
      <c r="A5" s="7"/>
      <c r="B5" s="7"/>
      <c r="C5" s="7"/>
      <c r="D5" s="11" t="s">
        <v>6</v>
      </c>
      <c r="E5" s="12" t="s">
        <v>7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9"/>
      <c r="R5" s="10"/>
    </row>
    <row r="6" s="15" customFormat="true" ht="24" hidden="false" customHeight="true" outlineLevel="0" collapsed="false">
      <c r="A6" s="7"/>
      <c r="B6" s="7"/>
      <c r="C6" s="7"/>
      <c r="D6" s="11"/>
      <c r="E6" s="11" t="s">
        <v>8</v>
      </c>
      <c r="F6" s="11"/>
      <c r="G6" s="11"/>
      <c r="H6" s="11" t="s">
        <v>9</v>
      </c>
      <c r="I6" s="11"/>
      <c r="J6" s="11"/>
      <c r="K6" s="11" t="s">
        <v>10</v>
      </c>
      <c r="L6" s="11"/>
      <c r="M6" s="11"/>
      <c r="N6" s="14" t="s">
        <v>11</v>
      </c>
      <c r="O6" s="14"/>
      <c r="P6" s="14"/>
      <c r="Q6" s="9"/>
      <c r="R6" s="10"/>
    </row>
    <row r="7" s="15" customFormat="true" ht="64.5" hidden="false" customHeight="true" outlineLevel="0" collapsed="false">
      <c r="A7" s="7"/>
      <c r="B7" s="7"/>
      <c r="C7" s="7"/>
      <c r="D7" s="11"/>
      <c r="E7" s="16" t="s">
        <v>12</v>
      </c>
      <c r="F7" s="16" t="s">
        <v>13</v>
      </c>
      <c r="G7" s="16" t="s">
        <v>14</v>
      </c>
      <c r="H7" s="16" t="s">
        <v>12</v>
      </c>
      <c r="I7" s="16" t="s">
        <v>15</v>
      </c>
      <c r="J7" s="16" t="s">
        <v>16</v>
      </c>
      <c r="K7" s="16" t="s">
        <v>12</v>
      </c>
      <c r="L7" s="16" t="s">
        <v>17</v>
      </c>
      <c r="M7" s="16" t="s">
        <v>18</v>
      </c>
      <c r="N7" s="16" t="s">
        <v>12</v>
      </c>
      <c r="O7" s="16" t="s">
        <v>19</v>
      </c>
      <c r="P7" s="17" t="s">
        <v>20</v>
      </c>
      <c r="Q7" s="9"/>
      <c r="R7" s="10"/>
    </row>
    <row r="8" s="24" customFormat="true" ht="12" hidden="false" customHeight="true" outlineLevel="0" collapsed="false">
      <c r="A8" s="18" t="n">
        <v>1</v>
      </c>
      <c r="B8" s="19"/>
      <c r="C8" s="19"/>
      <c r="D8" s="20" t="n">
        <v>2</v>
      </c>
      <c r="E8" s="21" t="n">
        <v>3</v>
      </c>
      <c r="F8" s="20" t="n">
        <v>4</v>
      </c>
      <c r="G8" s="21" t="n">
        <v>5</v>
      </c>
      <c r="H8" s="20" t="n">
        <v>6</v>
      </c>
      <c r="I8" s="21" t="n">
        <v>7</v>
      </c>
      <c r="J8" s="20" t="n">
        <v>8</v>
      </c>
      <c r="K8" s="21" t="n">
        <v>9</v>
      </c>
      <c r="L8" s="20" t="n">
        <v>10</v>
      </c>
      <c r="M8" s="20" t="n">
        <v>11</v>
      </c>
      <c r="N8" s="20" t="n">
        <v>12</v>
      </c>
      <c r="O8" s="20" t="n">
        <v>13</v>
      </c>
      <c r="P8" s="22" t="n">
        <v>14</v>
      </c>
      <c r="Q8" s="20" t="n">
        <v>15</v>
      </c>
      <c r="R8" s="23" t="n">
        <v>16</v>
      </c>
    </row>
    <row r="9" s="29" customFormat="true" ht="15" hidden="false" customHeight="true" outlineLevel="0" collapsed="false">
      <c r="A9" s="25" t="s">
        <v>21</v>
      </c>
      <c r="B9" s="26"/>
      <c r="C9" s="27"/>
      <c r="D9" s="28" t="n">
        <v>378913.519</v>
      </c>
      <c r="E9" s="28" t="n">
        <f aca="false">E20+E32+E43+E54+E65+E76+E87+E98+E109+E120+E131+E142+E153+E164+E175+E186+E197+E208+E219+E230+E241+E252+E263+E274+E285</f>
        <v>16200.233</v>
      </c>
      <c r="F9" s="28" t="n">
        <f aca="false">F20+F32+F43+F54+F65+F76+F87+F98+F109+F120+F131+F142+F153+F164+F175+F186+F197+F208+F219+F230+F241+F252+F263+F274+F285</f>
        <v>7428.402</v>
      </c>
      <c r="G9" s="28" t="n">
        <f aca="false">G20+G32+G43+G54+G65+G76+G87+G98+G109+G120+G131+G142+G153+G164+G175+G186+G197+G208+G219+G230+G241+G252+G263+G274+G285</f>
        <v>8771.829</v>
      </c>
      <c r="H9" s="28" t="n">
        <f aca="false">H20+H32+H43+H54+H65+H76+H87+H98+H109+H120+H131+H142+H153+H164+H175+H186+H197+H208+H219+H230+H241+H252+H263+H274+H285</f>
        <v>5145</v>
      </c>
      <c r="I9" s="28" t="n">
        <f aca="false">I20+I32+I43+I54+I65+I76+I87+I98+I109+I120+I131+I142+I153+I164+I175+I186+I197+I208+I219+I230+I241+I252+I263+I274+I285</f>
        <v>4019.011</v>
      </c>
      <c r="J9" s="28" t="n">
        <f aca="false">J20+J32+J43+J54+J65+J76+J87+J98+J109+J120+J131+J142+J153+J164+J175+J186+J197+J208+J219+J230+J241+J252+J263+J274+J285</f>
        <v>1125.989</v>
      </c>
      <c r="K9" s="28" t="n">
        <f aca="false">K20+K32+K43+K54+K65+K76+K87+K98+K109+K120+K131+K142+K153+K164+K175+K186+K197+K208+K219+K230+K241+K252+K263+K274+K285</f>
        <v>102978.684</v>
      </c>
      <c r="L9" s="28" t="n">
        <f aca="false">L20+L32+L43+L54+L65+L76+L87+L98+L109+L120+L131+L142+L153+L164+L175+L186+L197+L208+L219+L230+L241+L252+L263+L274+L285</f>
        <v>11398.489</v>
      </c>
      <c r="M9" s="28" t="n">
        <f aca="false">M20+M32+M43+M54+M65+M76+M87+M98+M109+M120+M131+M142+M153+M164+M175+M186+M197+M208+M219+M230+M241+M252+M263+M274+M285</f>
        <v>91580.195</v>
      </c>
      <c r="N9" s="28" t="n">
        <f aca="false">N20+N32+N43+N54+N65+N76+N87+N98+N109+N120+N131+N142+N153+N164+N175+N186+N197+N208+N219+N230+N241+N252+N263+N274+N285</f>
        <v>254587.368</v>
      </c>
      <c r="O9" s="28" t="n">
        <f aca="false">O20+O32+O43+O54+O65+O76+O87+O98+O109+O120+O131+O142+O153+O164+O175+O186+O197+O208+O219+O230+O241+O252+O263+O274+O285</f>
        <v>252350.589</v>
      </c>
      <c r="P9" s="28" t="n">
        <f aca="false">P20+P32+P43+P54+P65+P76+P87+P98+P109+P120+P131+P142+P153+P164+P175+P186+P197+P208+P219+P230+P241+P252+P263+P274+P285</f>
        <v>2236.778</v>
      </c>
      <c r="Q9" s="28" t="n">
        <f aca="false">Q20+Q32+Q43+Q54+Q65+Q76+Q87+Q98+Q109+Q120+Q131+Q142+Q153+Q164+Q175+Q186+Q197+Q208+Q219+Q230+Q241+Q252+Q263+Q274+Q285</f>
        <v>17110.034</v>
      </c>
      <c r="R9" s="28" t="n">
        <f aca="false">R20+R32+R43+R54+R65+R76+R87+R98+R109+R120+R131+R142+R153+R164+R175+R186+R197+R208+R219+R230+R241+R252+R263+R274+R285</f>
        <v>24307.857</v>
      </c>
    </row>
    <row r="10" s="29" customFormat="true" ht="11.25" hidden="true" customHeight="true" outlineLevel="1" collapsed="false">
      <c r="A10" s="30" t="s">
        <v>7</v>
      </c>
      <c r="B10" s="31" t="s">
        <v>22</v>
      </c>
      <c r="C10" s="32" t="s">
        <v>12</v>
      </c>
      <c r="D10" s="28" t="n">
        <v>212496.427</v>
      </c>
      <c r="E10" s="28" t="n">
        <f aca="false">E21+E33+E44+E55+E66+E77+E88+E99+E110+E121+E132+E143+E154+E165+E176+E187+E198+E209+E220+E231+E242+E253+E264+E275+E286</f>
        <v>11691.967</v>
      </c>
      <c r="F10" s="28" t="n">
        <f aca="false">F21+F33+F44+F55+F66+F77+F88+F99+F110+F121+F132+F143+F154+F165+F176+F187+F198+F209+F220+F231+F242+F253+F264+F275+F286</f>
        <v>5065.513</v>
      </c>
      <c r="G10" s="28" t="n">
        <f aca="false">G21+G33+G44+G55+G66+G77+G88+G99+G110+G121+G132+G143+G154+G165+G176+G187+G198+G209+G220+G231+G242+G253+G264+G275+G286</f>
        <v>6626.453</v>
      </c>
      <c r="H10" s="28" t="n">
        <f aca="false">H21+H33+H44+H55+H66+H77+H88+H99+H110+H121+H132+H143+H154+H165+H176+H187+H198+H209+H220+H231+H242+H253+H264+H275+H286</f>
        <v>1576.564</v>
      </c>
      <c r="I10" s="28" t="n">
        <f aca="false">I21+I33+I44+I55+I66+I77+I88+I99+I110+I121+I132+I143+I154+I165+I176+I187+I198+I209+I220+I231+I242+I253+I264+I275+I286</f>
        <v>467.483</v>
      </c>
      <c r="J10" s="28" t="n">
        <f aca="false">J21+J33+J44+J55+J66+J77+J88+J99+J110+J121+J132+J143+J154+J165+J176+J187+J198+J209+J220+J231+J242+J253+J264+J275+J286</f>
        <v>1109.081</v>
      </c>
      <c r="K10" s="28" t="n">
        <f aca="false">K21+K33+K44+K55+K66+K77+K88+K99+K110+K121+K132+K143+K154+K165+K176+K187+K198+K209+K220+K231+K242+K253+K264+K275+K286</f>
        <v>67919.305</v>
      </c>
      <c r="L10" s="28" t="n">
        <f aca="false">L21+L33+L44+L55+L66+L77+L88+L99+L110+L121+L132+L143+L154+L165+L176+L187+L198+L209+L220+L231+L242+L253+L264+L275+L286</f>
        <v>6612.402</v>
      </c>
      <c r="M10" s="28" t="n">
        <f aca="false">M21+M33+M44+M55+M66+M77+M88+M99+M110+M121+M132+M143+M154+M165+M176+M187+M198+M209+M220+M231+M242+M253+M264+M275+M286</f>
        <v>61306.903</v>
      </c>
      <c r="N10" s="28" t="n">
        <f aca="false">N21+N33+N44+N55+N66+N77+N88+N99+N110+N121+N132+N143+N154+N165+N176+N187+N198+N209+N220+N231+N242+N253+N264+N275+N286</f>
        <v>131307.218</v>
      </c>
      <c r="O10" s="28" t="n">
        <f aca="false">O21+O33+O44+O55+O66+O77+O88+O99+O110+O121+O132+O143+O154+O165+O176+O187+O198+O209+O220+O231+O242+O253+O264+O275+O286</f>
        <v>129431.557</v>
      </c>
      <c r="P10" s="28" t="n">
        <f aca="false">P21+P33+P44+P55+P66+P77+P88+P99+P110+P121+P132+P143+P154+P165+P176+P187+P198+P209+P220+P231+P242+P253+P264+P275+P286</f>
        <v>1875.661</v>
      </c>
      <c r="Q10" s="28" t="n">
        <f aca="false">Q21+Q33+Q44+Q55+Q66+Q77+Q88+Q99+Q110+Q121+Q132+Q143+Q154+Q165+Q176+Q187+Q198+Q209+Q220+Q231+Q242+Q253+Q264+Q275+Q286</f>
        <v>6954.464</v>
      </c>
      <c r="R10" s="28" t="n">
        <f aca="false">R21+R33+R44+R55+R66+R77+R88+R99+R110+R121+R132+R143+R154+R165+R176+R187+R198+R209+R220+R231+R242+R253+R264+R275+R286</f>
        <v>2881.954</v>
      </c>
    </row>
    <row r="11" s="29" customFormat="true" ht="11.25" hidden="true" customHeight="true" outlineLevel="1" collapsed="false">
      <c r="A11" s="30"/>
      <c r="B11" s="31"/>
      <c r="C11" s="32" t="s">
        <v>23</v>
      </c>
      <c r="D11" s="28" t="n">
        <v>95236.717</v>
      </c>
      <c r="E11" s="28" t="n">
        <f aca="false">E22+E34+E45+E56+E67+E78+E89+E100+E111+E122+E133+E144+E155+E166+E177+E188+E199+E210+E221+E232+E243+E254+E265+E276+E287</f>
        <v>4420.736</v>
      </c>
      <c r="F11" s="28" t="n">
        <f aca="false">F22+F34+F45+F56+F67+F78+F89+F100+F111+F122+F133+F144+F155+F166+F177+F188+F199+F210+F221+F232+F243+F254+F265+F276+F287</f>
        <v>1369.698</v>
      </c>
      <c r="G11" s="28" t="n">
        <f aca="false">G22+G34+G45+G56+G67+G78+G89+G100+G111+G122+G133+G144+G155+G166+G177+G188+G199+G210+G221+G232+G243+G254+G265+G276+G287</f>
        <v>3051.038</v>
      </c>
      <c r="H11" s="28" t="n">
        <f aca="false">H22+H34+H45+H56+H67+H78+H89+H100+H111+H122+H133+H144+H155+H166+H177+H188+H199+H210+H221+H232+H243+H254+H265+H276+H287</f>
        <v>909.591</v>
      </c>
      <c r="I11" s="28" t="n">
        <f aca="false">I22+I34+I45+I56+I67+I78+I89+I100+I111+I122+I133+I144+I155+I166+I177+I188+I199+I210+I221+I232+I243+I254+I265+I276+I287</f>
        <v>185.135</v>
      </c>
      <c r="J11" s="28" t="n">
        <f aca="false">J22+J34+J45+J56+J67+J78+J89+J100+J111+J122+J133+J144+J155+J166+J177+J188+J199+J210+J221+J232+J243+J254+J265+J276+J287</f>
        <v>724.457</v>
      </c>
      <c r="K11" s="28" t="n">
        <f aca="false">K22+K34+K45+K56+K67+K78+K89+K100+K111+K122+K133+K144+K155+K166+K177+K188+K199+K210+K221+K232+K243+K254+K265+K276+K287</f>
        <v>45701.417</v>
      </c>
      <c r="L11" s="28" t="n">
        <f aca="false">L22+L34+L45+L56+L67+L78+L89+L100+L111+L122+L133+L144+L155+L166+L177+L188+L199+L210+L221+L232+L243+L254+L265+L276+L287</f>
        <v>4913.188</v>
      </c>
      <c r="M11" s="28" t="n">
        <f aca="false">M22+M34+M45+M56+M67+M78+M89+M100+M111+M122+M133+M144+M155+M166+M177+M188+M199+M210+M221+M232+M243+M254+M265+M276+M287</f>
        <v>40788.229</v>
      </c>
      <c r="N11" s="28" t="n">
        <f aca="false">N22+N34+N45+N56+N67+N78+N89+N100+N111+N122+N133+N144+N155+N166+N177+N188+N199+N210+N221+N232+N243+N254+N265+N276+N287</f>
        <v>44205.45</v>
      </c>
      <c r="O11" s="28" t="n">
        <f aca="false">O22+O34+O45+O56+O67+O78+O89+O100+O111+O122+O133+O144+O155+O166+O177+O188+O199+O210+O221+O232+O243+O254+O265+O276+O287</f>
        <v>42996.738</v>
      </c>
      <c r="P11" s="28" t="n">
        <f aca="false">P22+P34+P45+P56+P67+P78+P89+P100+P111+P122+P133+P144+P155+P166+P177+P188+P199+P210+P221+P232+P243+P254+P265+P276+P287</f>
        <v>1208.712</v>
      </c>
      <c r="Q11" s="28" t="n">
        <f aca="false">Q22+Q34+Q45+Q56+Q67+Q78+Q89+Q100+Q111+Q122+Q133+Q144+Q155+Q166+Q177+Q188+Q199+Q210+Q221+Q232+Q243+Q254+Q265+Q276+Q287</f>
        <v>3444.106</v>
      </c>
      <c r="R11" s="28" t="n">
        <f aca="false">R22+R34+R45+R56+R67+R78+R89+R100+R111+R122+R133+R144+R155+R166+R177+R188+R199+R210+R221+R232+R243+R254+R265+R276+R287</f>
        <v>2371.17</v>
      </c>
    </row>
    <row r="12" s="29" customFormat="true" ht="11.25" hidden="true" customHeight="true" outlineLevel="1" collapsed="false">
      <c r="A12" s="30"/>
      <c r="B12" s="31"/>
      <c r="C12" s="32" t="s">
        <v>24</v>
      </c>
      <c r="D12" s="28" t="n">
        <v>66857.155</v>
      </c>
      <c r="E12" s="28" t="n">
        <f aca="false">E23+E35+E46+E57+E68+E79+E90+E101+E112+E123+E134+E145+E156+E167+E178+E189+E200+E211+E222+E233+E244+E255+E266+E277+E288</f>
        <v>4999.948</v>
      </c>
      <c r="F12" s="28" t="n">
        <f aca="false">F23+F35+F46+F57+F68+F79+F90+F101+F112+F123+F134+F145+F156+F167+F178+F189+F200+F211+F222+F233+F244+F255+F266+F277+F288</f>
        <v>2941.627</v>
      </c>
      <c r="G12" s="28" t="n">
        <f aca="false">G23+G35+G46+G57+G68+G79+G90+G101+G112+G123+G134+G145+G156+G167+G178+G189+G200+G211+G222+G233+G244+G255+G266+G277+G288</f>
        <v>2058.321</v>
      </c>
      <c r="H12" s="28" t="n">
        <f aca="false">H23+H35+H46+H57+H68+H79+H90+H101+H112+H123+H134+H145+H156+H167+H178+H189+H200+H211+H222+H233+H244+H255+H266+H277+H288</f>
        <v>567.702</v>
      </c>
      <c r="I12" s="28" t="n">
        <f aca="false">I23+I35+I46+I57+I68+I79+I90+I101+I112+I123+I134+I145+I156+I167+I178+I189+I200+I211+I222+I233+I244+I255+I266+I277+I288</f>
        <v>264.317</v>
      </c>
      <c r="J12" s="28" t="n">
        <f aca="false">J23+J35+J46+J57+J68+J79+J90+J101+J112+J123+J134+J145+J156+J167+J178+J189+J200+J211+J222+J233+J244+J255+J266+J277+J288</f>
        <v>303.385</v>
      </c>
      <c r="K12" s="28" t="n">
        <f aca="false">K23+K35+K46+K57+K68+K79+K90+K101+K112+K123+K134+K145+K156+K167+K178+K189+K200+K211+K222+K233+K244+K255+K266+K277+K288</f>
        <v>15113.71</v>
      </c>
      <c r="L12" s="28" t="n">
        <f aca="false">L23+L35+L46+L57+L68+L79+L90+L101+L112+L123+L134+L145+L156+L167+L178+L189+L200+L211+L222+L233+L244+L255+L266+L277+L288</f>
        <v>1216.271</v>
      </c>
      <c r="M12" s="28" t="n">
        <f aca="false">M23+M35+M46+M57+M68+M79+M90+M101+M112+M123+M134+M145+M156+M167+M178+M189+M200+M211+M222+M233+M244+M255+M266+M277+M288</f>
        <v>13897.439</v>
      </c>
      <c r="N12" s="28" t="n">
        <f aca="false">N23+N35+N46+N57+N68+N79+N90+N101+N112+N123+N134+N145+N156+N167+N178+N189+N200+N211+N222+N233+N244+N255+N266+N277+N288</f>
        <v>46174.973</v>
      </c>
      <c r="O12" s="28" t="n">
        <f aca="false">O23+O35+O46+O57+O68+O79+O90+O101+O112+O123+O134+O145+O156+O167+O178+O189+O200+O211+O222+O233+O244+O255+O266+O277+O288</f>
        <v>45754.572</v>
      </c>
      <c r="P12" s="28" t="n">
        <f aca="false">P23+P35+P46+P57+P68+P79+P90+P101+P112+P123+P134+P145+P156+P167+P178+P189+P200+P211+P222+P233+P244+P255+P266+P277+P288</f>
        <v>420.4</v>
      </c>
      <c r="Q12" s="28" t="n">
        <f aca="false">Q23+Q35+Q46+Q57+Q68+Q79+Q90+Q101+Q112+Q123+Q134+Q145+Q156+Q167+Q178+Q189+Q200+Q211+Q222+Q233+Q244+Q255+Q266+Q277+Q288</f>
        <v>3440.861</v>
      </c>
      <c r="R12" s="28" t="n">
        <f aca="false">R23+R35+R46+R57+R68+R79+R90+R101+R112+R123+R134+R145+R156+R167+R178+R189+R200+R211+R222+R233+R244+R255+R266+R277+R288</f>
        <v>213.381</v>
      </c>
      <c r="S12" s="29" t="s">
        <v>9</v>
      </c>
      <c r="T12" s="29" t="s">
        <v>9</v>
      </c>
      <c r="U12" s="29" t="s">
        <v>9</v>
      </c>
      <c r="V12" s="29" t="s">
        <v>9</v>
      </c>
      <c r="W12" s="29" t="s">
        <v>9</v>
      </c>
      <c r="X12" s="29" t="s">
        <v>9</v>
      </c>
    </row>
    <row r="13" s="29" customFormat="true" ht="22.5" hidden="true" customHeight="true" outlineLevel="1" collapsed="false">
      <c r="A13" s="30"/>
      <c r="B13" s="31"/>
      <c r="C13" s="32" t="s">
        <v>25</v>
      </c>
      <c r="D13" s="28" t="n">
        <v>40781.743</v>
      </c>
      <c r="E13" s="28" t="n">
        <f aca="false">E24+E36+E47+E58+E69+E80+E91+E102+E113+E124+E135+E146+E157+E168+E179+E190+E201+E212+E223+E234+E245+E256+E267+E278+E289</f>
        <v>1658.754</v>
      </c>
      <c r="F13" s="28" t="n">
        <f aca="false">F24+F36+F47+F58+F69+F80+F91+F102+F113+F124+F135+F146+F157+F168+F179+F190+F201+F212+F223+F234+F245+F256+F267+F278+F289</f>
        <v>542.818</v>
      </c>
      <c r="G13" s="28" t="n">
        <f aca="false">G24+G36+G47+G58+G69+G80+G91+G102+G113+G124+G135+G146+G157+G168+G179+G190+G201+G212+G223+G234+G245+G256+G267+G278+G289</f>
        <v>1115.936</v>
      </c>
      <c r="H13" s="28" t="n">
        <f aca="false">H24+H36+H47+H58+H69+H80+H91+H102+H113+H124+H135+H146+H157+H168+H179+H190+H201+H212+H223+H234+H245+H256+H267+H278+H289</f>
        <v>45.574</v>
      </c>
      <c r="I13" s="28" t="n">
        <f aca="false">I24+I36+I47+I58+I69+I80+I91+I102+I113+I124+I135+I146+I157+I168+I179+I190+I201+I212+I223+I234+I245+I256+I267+I278+I289</f>
        <v>0.03</v>
      </c>
      <c r="J13" s="28" t="n">
        <f aca="false">J24+J36+J47+J58+J69+J80+J91+J102+J113+J124+J135+J146+J157+J168+J179+J190+J201+J212+J223+J234+J245+J256+J267+J278+J289</f>
        <v>45.544</v>
      </c>
      <c r="K13" s="28" t="n">
        <f aca="false">K24+K36+K47+K58+K69+K80+K91+K102+K113+K124+K135+K146+K157+K168+K179+K190+K201+K212+K223+K234+K245+K256+K267+K278+K289</f>
        <v>4921.198</v>
      </c>
      <c r="L13" s="28" t="n">
        <f aca="false">L24+L36+L47+L58+L69+L80+L91+L102+L113+L124+L135+L146+L157+L168+L179+L190+L201+L212+L223+L234+L245+L256+L267+L278+L289</f>
        <v>423.745</v>
      </c>
      <c r="M13" s="28" t="n">
        <f aca="false">M24+M36+M47+M58+M69+M80+M91+M102+M113+M124+M135+M146+M157+M168+M179+M190+M201+M212+M223+M234+M245+M256+M267+M278+M289</f>
        <v>4497.454</v>
      </c>
      <c r="N13" s="28" t="n">
        <f aca="false">N24+N36+N47+N58+N69+N80+N91+N102+N113+N124+N135+N146+N157+N168+N179+N190+N201+N212+N223+N234+N245+N256+N267+N278+N289</f>
        <v>34156.468</v>
      </c>
      <c r="O13" s="28" t="n">
        <f aca="false">O24+O36+O47+O58+O69+O80+O91+O102+O113+O124+O135+O146+O157+O168+O179+O190+O201+O212+O223+O234+O245+O256+O267+O278+O289</f>
        <v>34017.028</v>
      </c>
      <c r="P13" s="28" t="n">
        <f aca="false">P24+P36+P47+P58+P69+P80+P91+P102+P113+P124+P135+P146+P157+P168+P179+P190+P201+P212+P223+P234+P245+P256+P267+P278+P289</f>
        <v>139.44</v>
      </c>
      <c r="Q13" s="28" t="n">
        <f aca="false">Q24+Q36+Q47+Q58+Q69+Q80+Q91+Q102+Q113+Q124+Q135+Q146+Q157+Q168+Q179+Q190+Q201+Q212+Q223+Q234+Q245+Q256+Q267+Q278+Q289</f>
        <v>69.497</v>
      </c>
      <c r="R13" s="28" t="n">
        <f aca="false">R24+R36+R47+R58+R69+R80+R91+R102+R113+R124+R135+R146+R157+R168+R179+R190+R201+R212+R223+R234+R245+R256+R267+R278+R289</f>
        <v>172.616</v>
      </c>
    </row>
    <row r="14" s="29" customFormat="true" ht="11.25" hidden="true" customHeight="true" outlineLevel="1" collapsed="false">
      <c r="A14" s="30"/>
      <c r="B14" s="31"/>
      <c r="C14" s="32" t="s">
        <v>26</v>
      </c>
      <c r="D14" s="28" t="n">
        <v>9620.811</v>
      </c>
      <c r="E14" s="28" t="n">
        <f aca="false">E25+E37+E48+E59+E70+E81+E92+E103+E114+E125+E136+E147+E158+E169+E180+E191+E202+E213+E224+E235+E246+E257+E268+E279+E290</f>
        <v>612.529</v>
      </c>
      <c r="F14" s="28" t="n">
        <f aca="false">F25+F37+F48+F59+F70+F81+F92+F103+F114+F125+F136+F147+F158+F169+F180+F191+F202+F213+F224+F235+F246+F257+F268+F279+F290</f>
        <v>211.37</v>
      </c>
      <c r="G14" s="28" t="n">
        <f aca="false">G25+G37+G48+G59+G70+G81+G92+G103+G114+G125+G136+G147+G158+G169+G180+G191+G202+G213+G224+G235+G246+G257+G268+G279+G290</f>
        <v>401.159</v>
      </c>
      <c r="H14" s="28" t="n">
        <f aca="false">H25+H37+H48+H59+H70+H81+H92+H103+H114+H125+H136+H147+H158+H169+H180+H191+H202+H213+H224+H235+H246+H257+H268+H279+H290</f>
        <v>53.697</v>
      </c>
      <c r="I14" s="28" t="n">
        <f aca="false">I25+I37+I48+I59+I70+I81+I92+I103+I114+I125+I136+I147+I158+I169+I180+I191+I202+I213+I224+I235+I246+I257+I268+I279+I290</f>
        <v>18.001</v>
      </c>
      <c r="J14" s="28" t="n">
        <f aca="false">J25+J37+J48+J59+J70+J81+J92+J103+J114+J125+J136+J147+J158+J169+J180+J191+J202+J213+J224+J235+J246+J257+J268+J279+J290</f>
        <v>35.696</v>
      </c>
      <c r="K14" s="28" t="n">
        <f aca="false">K25+K37+K48+K59+K70+K81+K92+K103+K114+K125+K136+K147+K158+K169+K180+K191+K202+K213+K224+K235+K246+K257+K268+K279+K290</f>
        <v>2182.979</v>
      </c>
      <c r="L14" s="28" t="n">
        <f aca="false">L25+L37+L48+L59+L70+L81+L92+L103+L114+L125+L136+L147+L158+L169+L180+L191+L202+L213+L224+L235+L246+L257+L268+L279+L290</f>
        <v>59.198</v>
      </c>
      <c r="M14" s="28" t="n">
        <f aca="false">M25+M37+M48+M59+M70+M81+M92+M103+M114+M125+M136+M147+M158+M169+M180+M191+M202+M213+M224+M235+M246+M257+M268+M279+M290</f>
        <v>2123.781</v>
      </c>
      <c r="N14" s="28" t="n">
        <f aca="false">N25+N37+N48+N59+N70+N81+N92+N103+N114+N125+N136+N147+N158+N169+N180+N191+N202+N213+N224+N235+N246+N257+N268+N279+N290</f>
        <v>6770.328</v>
      </c>
      <c r="O14" s="28" t="n">
        <f aca="false">O25+O37+O48+O59+O70+O81+O92+O103+O114+O125+O136+O147+O158+O169+O180+O191+O202+O213+O224+O235+O246+O257+O268+O279+O290</f>
        <v>6663.219</v>
      </c>
      <c r="P14" s="28" t="n">
        <f aca="false">P25+P37+P48+P59+P70+P81+P92+P103+P114+P125+P136+P147+P158+P169+P180+P191+P202+P213+P224+P235+P246+P257+P268+P279+P290</f>
        <v>107.109</v>
      </c>
      <c r="Q14" s="28" t="n">
        <f aca="false">Q25+Q37+Q48+Q59+Q70+Q81+Q92+Q103+Q114+Q125+Q136+Q147+Q158+Q169+Q180+Q191+Q202+Q213+Q224+Q235+Q246+Q257+Q268+Q279+Q290</f>
        <v>0</v>
      </c>
      <c r="R14" s="28" t="n">
        <f aca="false">R25+R37+R48+R59+R70+R81+R92+R103+R114+R125+R136+R147+R158+R169+R180+R191+R202+R213+R224+R235+R246+R257+R268+R279+R290</f>
        <v>123.783</v>
      </c>
    </row>
    <row r="15" s="29" customFormat="true" ht="11.25" hidden="true" customHeight="true" outlineLevel="1" collapsed="false">
      <c r="A15" s="30"/>
      <c r="B15" s="31" t="s">
        <v>27</v>
      </c>
      <c r="C15" s="32" t="s">
        <v>12</v>
      </c>
      <c r="D15" s="28" t="n">
        <v>166417.092</v>
      </c>
      <c r="E15" s="28" t="n">
        <f aca="false">E26+E38+E49+E60+E71+E82+E93+E104+E115+E126+E137+E148+E159+E170+E181+E192+E203+E214+E225+E236+E247+E258+E269+E280+E291</f>
        <v>4508.266</v>
      </c>
      <c r="F15" s="28" t="n">
        <f aca="false">F26+F38+F49+F60+F71+F82+F93+F104+F115+F126+F137+F148+F159+F170+F181+F192+F203+F214+F225+F236+F247+F258+F269+F280+F291</f>
        <v>2362.889</v>
      </c>
      <c r="G15" s="28" t="n">
        <f aca="false">G26+G38+G49+G60+G71+G82+G93+G104+G115+G126+G137+G148+G159+G170+G181+G192+G203+G214+G225+G236+G247+G258+G269+G280+G291</f>
        <v>2145.376</v>
      </c>
      <c r="H15" s="28" t="n">
        <f aca="false">H26+H38+H49+H60+H71+H82+H93+H104+H115+H126+H137+H148+H159+H170+H181+H192+H203+H214+H225+H236+H247+H258+H269+H280+H291</f>
        <v>3568.436</v>
      </c>
      <c r="I15" s="28" t="n">
        <f aca="false">I26+I38+I49+I60+I71+I82+I93+I104+I115+I126+I137+I148+I159+I170+I181+I192+I203+I214+I225+I236+I247+I258+I269+I280+I291</f>
        <v>3551.528</v>
      </c>
      <c r="J15" s="28" t="n">
        <f aca="false">J26+J38+J49+J60+J71+J82+J93+J104+J115+J126+J137+J148+J159+J170+J181+J192+J203+J214+J225+J236+J247+J258+J269+J280+J291</f>
        <v>16.908</v>
      </c>
      <c r="K15" s="28" t="n">
        <f aca="false">K26+K38+K49+K60+K71+K82+K93+K104+K115+K126+K137+K148+K159+K170+K181+K192+K203+K214+K225+K236+K247+K258+K269+K280+K291</f>
        <v>35059.379</v>
      </c>
      <c r="L15" s="28" t="n">
        <f aca="false">L26+L38+L49+L60+L71+L82+L93+L104+L115+L126+L137+L148+L159+L170+L181+L192+L203+L214+L225+L236+L247+L258+L269+L280+L291</f>
        <v>4786.087</v>
      </c>
      <c r="M15" s="28" t="n">
        <f aca="false">M26+M38+M49+M60+M71+M82+M93+M104+M115+M126+M137+M148+M159+M170+M181+M192+M203+M214+M225+M236+M247+M258+M269+M280+M291</f>
        <v>30273.292</v>
      </c>
      <c r="N15" s="28" t="n">
        <f aca="false">N26+N38+N49+N60+N71+N82+N93+N104+N115+N126+N137+N148+N159+N170+N181+N192+N203+N214+N225+N236+N247+N258+N269+N280+N291</f>
        <v>123280.15</v>
      </c>
      <c r="O15" s="28" t="n">
        <f aca="false">O26+O38+O49+O60+O71+O82+O93+O104+O115+O126+O137+O148+O159+O170+O181+O192+O203+O214+O225+O236+O247+O258+O269+O280+O291</f>
        <v>122919.032</v>
      </c>
      <c r="P15" s="28" t="n">
        <f aca="false">P26+P38+P49+P60+P71+P82+P93+P104+P115+P126+P137+P148+P159+P170+P181+P192+P203+P214+P225+P236+P247+P258+P269+P280+P291</f>
        <v>361.117</v>
      </c>
      <c r="Q15" s="28" t="n">
        <f aca="false">Q26+Q38+Q49+Q60+Q71+Q82+Q93+Q104+Q115+Q126+Q137+Q148+Q159+Q170+Q181+Q192+Q203+Q214+Q225+Q236+Q247+Q258+Q269+Q280+Q291</f>
        <v>10155.57</v>
      </c>
      <c r="R15" s="28" t="n">
        <f aca="false">R26+R38+R49+R60+R71+R82+R93+R104+R115+R126+R137+R148+R159+R170+R181+R192+R203+R214+R225+R236+R247+R258+R269+R280+R291</f>
        <v>21425.903</v>
      </c>
      <c r="S15" s="29" t="s">
        <v>10</v>
      </c>
      <c r="T15" s="29" t="s">
        <v>10</v>
      </c>
      <c r="U15" s="29" t="s">
        <v>10</v>
      </c>
      <c r="V15" s="29" t="s">
        <v>10</v>
      </c>
      <c r="W15" s="29" t="s">
        <v>10</v>
      </c>
      <c r="X15" s="29" t="s">
        <v>10</v>
      </c>
    </row>
    <row r="16" s="29" customFormat="true" ht="11.25" hidden="true" customHeight="true" outlineLevel="1" collapsed="false">
      <c r="A16" s="30"/>
      <c r="B16" s="31"/>
      <c r="C16" s="32" t="s">
        <v>23</v>
      </c>
      <c r="D16" s="28" t="n">
        <v>44402.037</v>
      </c>
      <c r="E16" s="28" t="n">
        <f aca="false">E27+E39+E50+E61+E72+E83+E94+E105+E116+E127+E138+E149+E160+E171+E182+E193+E204+E215+E226+E237+E248+E259+E270+E281+E292</f>
        <v>780.235</v>
      </c>
      <c r="F16" s="28" t="n">
        <f aca="false">F27+F39+F50+F61+F72+F83+F94+F105+F116+F127+F138+F149+F160+F171+F182+F193+F204+F215+F226+F237+F248+F259+F270+F281+F292</f>
        <v>341.304</v>
      </c>
      <c r="G16" s="28" t="n">
        <f aca="false">G27+G39+G50+G61+G72+G83+G94+G105+G116+G127+G138+G149+G160+G171+G182+G193+G204+G215+G226+G237+G248+G259+G270+G281+G292</f>
        <v>438.931</v>
      </c>
      <c r="H16" s="28" t="n">
        <f aca="false">H27+H39+H50+H61+H72+H83+H94+H105+H116+H127+H138+H149+H160+H171+H182+H193+H204+H215+H226+H237+H248+H259+H270+H281+H292</f>
        <v>3558.918</v>
      </c>
      <c r="I16" s="28" t="n">
        <f aca="false">I27+I39+I50+I61+I72+I83+I94+I105+I116+I127+I138+I149+I160+I171+I182+I193+I204+I215+I226+I237+I248+I259+I270+I281+I292</f>
        <v>3542.01</v>
      </c>
      <c r="J16" s="28" t="n">
        <f aca="false">J27+J39+J50+J61+J72+J83+J94+J105+J116+J127+J138+J149+J160+J171+J182+J193+J204+J215+J226+J237+J248+J259+J270+J281+J292</f>
        <v>16.908</v>
      </c>
      <c r="K16" s="28" t="n">
        <f aca="false">K27+K39+K50+K61+K72+K83+K94+K105+K116+K127+K138+K149+K160+K171+K182+K193+K204+K215+K226+K237+K248+K259+K270+K281+K292</f>
        <v>20088.707</v>
      </c>
      <c r="L16" s="28" t="n">
        <f aca="false">L27+L39+L50+L61+L72+L83+L94+L105+L116+L127+L138+L149+L160+L171+L182+L193+L204+L215+L226+L237+L248+L259+L270+L281+L292</f>
        <v>3161.167</v>
      </c>
      <c r="M16" s="28" t="n">
        <f aca="false">M27+M39+M50+M61+M72+M83+M94+M105+M116+M127+M138+M149+M160+M171+M182+M193+M204+M215+M226+M237+M248+M259+M270+M281+M292</f>
        <v>16927.54</v>
      </c>
      <c r="N16" s="28" t="n">
        <f aca="false">N27+N39+N50+N61+N72+N83+N94+N105+N116+N127+N138+N149+N160+N171+N182+N193+N204+N215+N226+N237+N248+N259+N270+N281+N292</f>
        <v>19973.954</v>
      </c>
      <c r="O16" s="28" t="n">
        <f aca="false">O27+O39+O50+O61+O72+O83+O94+O105+O116+O127+O138+O149+O160+O171+O182+O193+O204+O215+O226+O237+O248+O259+O270+O281+O292</f>
        <v>19748.236</v>
      </c>
      <c r="P16" s="28" t="n">
        <f aca="false">P27+P39+P50+P61+P72+P83+P94+P105+P116+P127+P138+P149+P160+P171+P182+P193+P204+P215+P226+P237+P248+P259+P270+P281+P292</f>
        <v>225.717</v>
      </c>
      <c r="Q16" s="28" t="n">
        <f aca="false">Q27+Q39+Q50+Q61+Q72+Q83+Q94+Q105+Q116+Q127+Q138+Q149+Q160+Q171+Q182+Q193+Q204+Q215+Q226+Q237+Q248+Q259+Q270+Q281+Q292</f>
        <v>5966.686</v>
      </c>
      <c r="R16" s="28" t="n">
        <f aca="false">R27+R39+R50+R61+R72+R83+R94+R105+R116+R127+R138+R149+R160+R171+R182+R193+R204+R215+R226+R237+R248+R259+R270+R281+R292</f>
        <v>4736.414</v>
      </c>
    </row>
    <row r="17" s="29" customFormat="true" ht="11.25" hidden="true" customHeight="true" outlineLevel="1" collapsed="false">
      <c r="A17" s="30"/>
      <c r="B17" s="31"/>
      <c r="C17" s="32" t="s">
        <v>24</v>
      </c>
      <c r="D17" s="28" t="n">
        <v>71339.699</v>
      </c>
      <c r="E17" s="28" t="n">
        <f aca="false">E28+E40+E51+E62+E73+E84+E95+E106+E117+E128+E139+E150+E161+E172+E183+E194+E205+E216+E227+E238+E249+E260+E271+E282+E293</f>
        <v>3024.991</v>
      </c>
      <c r="F17" s="28" t="n">
        <f aca="false">F28+F40+F51+F62+F73+F84+F95+F106+F117+F128+F139+F150+F161+F172+F183+F194+F205+F216+F227+F238+F249+F260+F271+F282+F293</f>
        <v>1547.162</v>
      </c>
      <c r="G17" s="28" t="n">
        <f aca="false">G28+G40+G51+G62+G73+G84+G95+G106+G117+G128+G139+G150+G161+G172+G183+G194+G205+G216+G227+G238+G249+G260+G271+G282+G293</f>
        <v>1477.829</v>
      </c>
      <c r="H17" s="28" t="n">
        <f aca="false">H28+H40+H51+H62+H73+H84+H95+H106+H117+H128+H139+H150+H161+H172+H183+H194+H205+H216+H227+H238+H249+H260+H271+H282+H293</f>
        <v>9.518</v>
      </c>
      <c r="I17" s="28" t="n">
        <f aca="false">I28+I40+I51+I62+I73+I84+I95+I106+I117+I128+I139+I150+I161+I172+I183+I194+I205+I216+I227+I238+I249+I260+I271+I282+I293</f>
        <v>9.518</v>
      </c>
      <c r="J17" s="28" t="n">
        <f aca="false">J28+J40+J51+J62+J73+J84+J95+J106+J117+J128+J139+J150+J161+J172+J183+J194+J205+J216+J227+J238+J249+J260+J271+J282+J293</f>
        <v>0</v>
      </c>
      <c r="K17" s="28" t="n">
        <f aca="false">K28+K40+K51+K62+K73+K84+K95+K106+K117+K128+K139+K150+K161+K172+K183+K194+K205+K216+K227+K238+K249+K260+K271+K282+K293</f>
        <v>8526.597</v>
      </c>
      <c r="L17" s="28" t="n">
        <f aca="false">L28+L40+L51+L62+L73+L84+L95+L106+L117+L128+L139+L150+L161+L172+L183+L194+L205+L216+L227+L238+L249+L260+L271+L282+L293</f>
        <v>1032.157</v>
      </c>
      <c r="M17" s="28" t="n">
        <f aca="false">M28+M40+M51+M62+M73+M84+M95+M106+M117+M128+M139+M150+M161+M172+M183+M194+M205+M216+M227+M238+M249+M260+M271+M282+M293</f>
        <v>7494.44</v>
      </c>
      <c r="N17" s="28" t="n">
        <f aca="false">N28+N40+N51+N62+N73+N84+N95+N106+N117+N128+N139+N150+N161+N172+N183+N194+N205+N216+N227+N238+N249+N260+N271+N282+N293</f>
        <v>59778.31</v>
      </c>
      <c r="O17" s="28" t="n">
        <f aca="false">O28+O40+O51+O62+O73+O84+O95+O106+O117+O128+O139+O150+O161+O172+O183+O194+O205+O216+O227+O238+O249+O260+O271+O282+O293</f>
        <v>59699.005</v>
      </c>
      <c r="P17" s="28" t="n">
        <f aca="false">P28+P40+P51+P62+P73+P84+P95+P106+P117+P128+P139+P150+P161+P172+P183+P194+P205+P216+P227+P238+P249+P260+P271+P282+P293</f>
        <v>79.305</v>
      </c>
      <c r="Q17" s="28" t="n">
        <f aca="false">Q28+Q40+Q51+Q62+Q73+Q84+Q95+Q106+Q117+Q128+Q139+Q150+Q161+Q172+Q183+Q194+Q205+Q216+Q227+Q238+Q249+Q260+Q271+Q282+Q293</f>
        <v>4082.454</v>
      </c>
      <c r="R17" s="28" t="n">
        <f aca="false">R28+R40+R51+R62+R73+R84+R95+R106+R117+R128+R139+R150+R161+R172+R183+R194+R205+R216+R227+R238+R249+R260+R271+R282+R293</f>
        <v>2175.958</v>
      </c>
    </row>
    <row r="18" s="29" customFormat="true" ht="22.5" hidden="true" customHeight="true" outlineLevel="1" collapsed="false">
      <c r="A18" s="30"/>
      <c r="B18" s="31"/>
      <c r="C18" s="32" t="s">
        <v>25</v>
      </c>
      <c r="D18" s="28" t="n">
        <v>39330.69</v>
      </c>
      <c r="E18" s="28" t="n">
        <f aca="false">E29+E41+E52+E63+E74+E85+E96+E107+E118+E129+E140+E151+E162+E173+E184+E195+E206+E217+E228+E239+E250+E261+E272+E283+E294</f>
        <v>602.457</v>
      </c>
      <c r="F18" s="28" t="n">
        <f aca="false">F29+F41+F52+F63+F74+F85+F96+F107+F118+F129+F140+F151+F162+F173+F184+F195+F206+F217+F228+F239+F250+F261+F272+F283+F294</f>
        <v>410.907</v>
      </c>
      <c r="G18" s="28" t="n">
        <f aca="false">G29+G41+G52+G63+G74+G85+G96+G107+G118+G129+G140+G151+G162+G173+G184+G195+G206+G217+G228+G239+G250+G261+G272+G283+G294</f>
        <v>191.55</v>
      </c>
      <c r="H18" s="28" t="n">
        <f aca="false">H29+H41+H52+H63+H74+H85+H96+H107+H118+H129+H140+H151+H162+H173+H184+H195+H206+H217+H228+H239+H250+H261+H272+H283+H294</f>
        <v>0</v>
      </c>
      <c r="I18" s="28" t="n">
        <f aca="false">I29+I41+I52+I63+I74+I85+I96+I107+I118+I129+I140+I151+I162+I173+I184+I195+I206+I217+I228+I239+I250+I261+I272+I283+I294</f>
        <v>0</v>
      </c>
      <c r="J18" s="28" t="n">
        <f aca="false">J29+J41+J52+J63+J74+J85+J96+J107+J118+J129+J140+J151+J162+J173+J184+J195+J206+J217+J228+J239+J250+J261+J272+J283+J294</f>
        <v>0</v>
      </c>
      <c r="K18" s="28" t="n">
        <f aca="false">K29+K41+K52+K63+K74+K85+K96+K107+K118+K129+K140+K151+K162+K173+K184+K195+K206+K217+K228+K239+K250+K261+K272+K283+K294</f>
        <v>3022.777</v>
      </c>
      <c r="L18" s="28" t="n">
        <f aca="false">L29+L41+L52+L63+L74+L85+L96+L107+L118+L129+L140+L151+L162+L173+L184+L195+L206+L217+L228+L239+L250+L261+L272+L283+L294</f>
        <v>300.561</v>
      </c>
      <c r="M18" s="28" t="n">
        <f aca="false">M29+M41+M52+M63+M74+M85+M96+M107+M118+M129+M140+M151+M162+M173+M184+M195+M206+M217+M228+M239+M250+M261+M272+M283+M294</f>
        <v>2722.216</v>
      </c>
      <c r="N18" s="28" t="n">
        <f aca="false">N29+N41+N52+N63+N74+N85+N96+N107+N118+N129+N140+N151+N162+N173+N184+N195+N206+N217+N228+N239+N250+N261+N272+N283+N294</f>
        <v>35705.502</v>
      </c>
      <c r="O18" s="28" t="n">
        <f aca="false">O29+O41+O52+O63+O74+O85+O96+O107+O118+O129+O140+O151+O162+O173+O184+O195+O206+O217+O228+O239+O250+O261+O272+O283+O294</f>
        <v>35659.75</v>
      </c>
      <c r="P18" s="28" t="n">
        <f aca="false">P29+P41+P52+P63+P74+P85+P96+P107+P118+P129+P140+P151+P162+P173+P184+P195+P206+P217+P228+P239+P250+P261+P272+P283+P294</f>
        <v>45.752</v>
      </c>
      <c r="Q18" s="28" t="n">
        <f aca="false">Q29+Q41+Q52+Q63+Q74+Q85+Q96+Q107+Q118+Q129+Q140+Q151+Q162+Q173+Q184+Q195+Q206+Q217+Q228+Q239+Q250+Q261+Q272+Q283+Q294</f>
        <v>70.335</v>
      </c>
      <c r="R18" s="28" t="n">
        <f aca="false">R29+R41+R52+R63+R74+R85+R96+R107+R118+R129+R140+R151+R162+R173+R184+R195+R206+R217+R228+R239+R250+R261+R272+R283+R294</f>
        <v>7565.639</v>
      </c>
      <c r="S18" s="29" t="s">
        <v>11</v>
      </c>
      <c r="T18" s="29" t="s">
        <v>11</v>
      </c>
      <c r="U18" s="29" t="s">
        <v>11</v>
      </c>
      <c r="V18" s="29" t="s">
        <v>11</v>
      </c>
      <c r="W18" s="29" t="s">
        <v>11</v>
      </c>
      <c r="X18" s="29" t="s">
        <v>11</v>
      </c>
    </row>
    <row r="19" s="29" customFormat="true" ht="11.25" hidden="true" customHeight="true" outlineLevel="1" collapsed="false">
      <c r="A19" s="30"/>
      <c r="B19" s="31"/>
      <c r="C19" s="32" t="s">
        <v>26</v>
      </c>
      <c r="D19" s="28" t="n">
        <v>11344.667</v>
      </c>
      <c r="E19" s="28" t="n">
        <f aca="false">E30+E42+E53+E64+E75+E86+E97+E108+E119+E130+E141+E152+E163+E174+E185+E196+E207+E218+E229+E240+E251+E262+E273+E284+E295</f>
        <v>100.583</v>
      </c>
      <c r="F19" s="28" t="n">
        <f aca="false">F30+F42+F53+F64+F75+F86+F97+F108+F119+F130+F141+F152+F163+F174+F185+F196+F207+F218+F229+F240+F251+F262+F273+F284+F295</f>
        <v>63.517</v>
      </c>
      <c r="G19" s="28" t="n">
        <f aca="false">G30+G42+G53+G64+G75+G86+G97+G108+G119+G130+G141+G152+G163+G174+G185+G196+G207+G218+G229+G240+G251+G262+G273+G284+G295</f>
        <v>37.066</v>
      </c>
      <c r="H19" s="28" t="n">
        <f aca="false">H30+H42+H53+H64+H75+H86+H97+H108+H119+H130+H141+H152+H163+H174+H185+H196+H207+H218+H229+H240+H251+H262+H273+H284+H295</f>
        <v>0</v>
      </c>
      <c r="I19" s="28" t="n">
        <f aca="false">I30+I42+I53+I64+I75+I86+I97+I108+I119+I130+I141+I152+I163+I174+I185+I196+I207+I218+I229+I240+I251+I262+I273+I284+I295</f>
        <v>0</v>
      </c>
      <c r="J19" s="28" t="n">
        <f aca="false">J30+J42+J53+J64+J75+J86+J97+J108+J119+J130+J141+J152+J163+J174+J185+J196+J207+J218+J229+J240+J251+J262+J273+J284+J295</f>
        <v>0</v>
      </c>
      <c r="K19" s="28" t="n">
        <f aca="false">K30+K42+K53+K64+K75+K86+K97+K108+K119+K130+K141+K152+K163+K174+K185+K196+K207+K218+K229+K240+K251+K262+K273+K284+K295</f>
        <v>3421.299</v>
      </c>
      <c r="L19" s="28" t="n">
        <f aca="false">L30+L42+L53+L64+L75+L86+L97+L108+L119+L130+L141+L152+L163+L174+L185+L196+L207+L218+L229+L240+L251+L262+L273+L284+L295</f>
        <v>292.202</v>
      </c>
      <c r="M19" s="28" t="n">
        <f aca="false">M30+M42+M53+M64+M75+M86+M97+M108+M119+M130+M141+M152+M163+M174+M185+M196+M207+M218+M229+M240+M251+M262+M273+M284+M295</f>
        <v>3129.097</v>
      </c>
      <c r="N19" s="28" t="n">
        <f aca="false">N30+N42+N53+N64+N75+N86+N97+N108+N119+N130+N141+N152+N163+N174+N185+N196+N207+N218+N229+N240+N251+N262+N273+N284+N295</f>
        <v>7822.385</v>
      </c>
      <c r="O19" s="28" t="n">
        <f aca="false">O30+O42+O53+O64+O75+O86+O97+O108+O119+O130+O141+O152+O163+O174+O185+O196+O207+O218+O229+O240+O251+O262+O273+O284+O295</f>
        <v>7812.042</v>
      </c>
      <c r="P19" s="28" t="n">
        <f aca="false">P30+P42+P53+P64+P75+P86+P97+P108+P119+P130+P141+P152+P163+P174+P185+P196+P207+P218+P229+P240+P251+P262+P273+P284+P295</f>
        <v>10.343</v>
      </c>
      <c r="Q19" s="28" t="n">
        <f aca="false">Q30+Q42+Q53+Q64+Q75+Q86+Q97+Q108+Q119+Q130+Q141+Q152+Q163+Q174+Q185+Q196+Q207+Q218+Q229+Q240+Q251+Q262+Q273+Q284+Q295</f>
        <v>36.094</v>
      </c>
      <c r="R19" s="28" t="n">
        <f aca="false">R30+R42+R53+R64+R75+R86+R97+R108+R119+R130+R141+R152+R163+R174+R185+R196+R207+R218+R229+R240+R251+R262+R273+R284+R295</f>
        <v>6947.898</v>
      </c>
    </row>
    <row r="20" s="35" customFormat="true" ht="24.75" hidden="false" customHeight="true" outlineLevel="0" collapsed="false">
      <c r="A20" s="33" t="s">
        <v>28</v>
      </c>
      <c r="B20" s="33"/>
      <c r="C20" s="33"/>
      <c r="D20" s="34" t="n">
        <v>12469.742</v>
      </c>
      <c r="E20" s="34" t="n">
        <f aca="false">E21+E26</f>
        <v>139.892</v>
      </c>
      <c r="F20" s="34" t="n">
        <f aca="false">F21+F26</f>
        <v>71.637</v>
      </c>
      <c r="G20" s="34" t="n">
        <f aca="false">G21+G26</f>
        <v>68.255</v>
      </c>
      <c r="H20" s="34" t="n">
        <f aca="false">H21+H26</f>
        <v>137.478</v>
      </c>
      <c r="I20" s="34" t="n">
        <f aca="false">I21+I26</f>
        <v>42.921</v>
      </c>
      <c r="J20" s="34" t="n">
        <f aca="false">J21+J26</f>
        <v>94.557</v>
      </c>
      <c r="K20" s="34" t="n">
        <f aca="false">K21+K26</f>
        <v>2231.001</v>
      </c>
      <c r="L20" s="34" t="n">
        <f aca="false">L21+L26</f>
        <v>312.441</v>
      </c>
      <c r="M20" s="34" t="n">
        <f aca="false">M21+M26</f>
        <v>1918.56</v>
      </c>
      <c r="N20" s="34" t="n">
        <f aca="false">N21+N26</f>
        <v>9961.367</v>
      </c>
      <c r="O20" s="34" t="n">
        <f aca="false">O21+O26</f>
        <v>9887.078</v>
      </c>
      <c r="P20" s="34" t="n">
        <f aca="false">P21+P26</f>
        <v>74.289</v>
      </c>
      <c r="Q20" s="34" t="n">
        <f aca="false">Q21+Q26</f>
        <v>36.03</v>
      </c>
      <c r="R20" s="34" t="n">
        <f aca="false">R21+R26</f>
        <v>731.509</v>
      </c>
    </row>
    <row r="21" s="29" customFormat="true" ht="11.25" hidden="true" customHeight="true" outlineLevel="1" collapsed="false">
      <c r="A21" s="30" t="s">
        <v>7</v>
      </c>
      <c r="B21" s="31" t="s">
        <v>22</v>
      </c>
      <c r="C21" s="32" t="s">
        <v>12</v>
      </c>
      <c r="D21" s="28" t="n">
        <v>6698.256</v>
      </c>
      <c r="E21" s="28" t="n">
        <f aca="false">E22+E23+E24+E25</f>
        <v>110.911</v>
      </c>
      <c r="F21" s="28" t="n">
        <f aca="false">F22+F23+F24+F25</f>
        <v>60.974</v>
      </c>
      <c r="G21" s="28" t="n">
        <f aca="false">G22+G23+G24+G25</f>
        <v>49.937</v>
      </c>
      <c r="H21" s="28" t="n">
        <f aca="false">H22+H23+H24+H25</f>
        <v>101.415</v>
      </c>
      <c r="I21" s="28" t="n">
        <f aca="false">I22+I23+I24+I25</f>
        <v>8.051</v>
      </c>
      <c r="J21" s="28" t="n">
        <f aca="false">J22+J23+J24+J25</f>
        <v>93.364</v>
      </c>
      <c r="K21" s="28" t="n">
        <f aca="false">K22+K23+K24+K25</f>
        <v>1555.512</v>
      </c>
      <c r="L21" s="28" t="n">
        <f aca="false">L22+L23+L24+L25</f>
        <v>216.702</v>
      </c>
      <c r="M21" s="28" t="n">
        <f aca="false">M22+M23+M24+M25</f>
        <v>1338.81</v>
      </c>
      <c r="N21" s="28" t="n">
        <f aca="false">N22+N23+N24+N25</f>
        <v>4930.414</v>
      </c>
      <c r="O21" s="28" t="n">
        <f aca="false">O22+O23+O24+O25</f>
        <v>4878.463</v>
      </c>
      <c r="P21" s="28" t="n">
        <f aca="false">P22+P23+P24+P25</f>
        <v>51.951</v>
      </c>
      <c r="Q21" s="28" t="n">
        <v>33.005</v>
      </c>
      <c r="R21" s="28" t="n">
        <v>503.139</v>
      </c>
    </row>
    <row r="22" s="29" customFormat="true" ht="11.25" hidden="true" customHeight="true" outlineLevel="1" collapsed="false">
      <c r="A22" s="30"/>
      <c r="B22" s="31"/>
      <c r="C22" s="32" t="s">
        <v>23</v>
      </c>
      <c r="D22" s="28" t="n">
        <v>2641.025</v>
      </c>
      <c r="E22" s="28" t="n">
        <f aca="false">F22+G22</f>
        <v>31.781</v>
      </c>
      <c r="F22" s="28" t="n">
        <v>3.61</v>
      </c>
      <c r="G22" s="28" t="n">
        <v>28.171</v>
      </c>
      <c r="H22" s="28" t="n">
        <f aca="false">I22+J22</f>
        <v>64.411</v>
      </c>
      <c r="I22" s="28" t="n">
        <v>8.051</v>
      </c>
      <c r="J22" s="28" t="n">
        <v>56.36</v>
      </c>
      <c r="K22" s="28" t="n">
        <f aca="false">L22+M22</f>
        <v>1261.496</v>
      </c>
      <c r="L22" s="28" t="n">
        <v>184.849</v>
      </c>
      <c r="M22" s="28" t="n">
        <v>1076.647</v>
      </c>
      <c r="N22" s="28" t="n">
        <f aca="false">O22+P22</f>
        <v>1283.335</v>
      </c>
      <c r="O22" s="28" t="n">
        <v>1240.098</v>
      </c>
      <c r="P22" s="28" t="n">
        <v>43.237</v>
      </c>
      <c r="Q22" s="28" t="n">
        <v>33.005</v>
      </c>
      <c r="R22" s="28" t="n">
        <v>490.473</v>
      </c>
    </row>
    <row r="23" s="29" customFormat="true" ht="11.25" hidden="true" customHeight="true" outlineLevel="1" collapsed="false">
      <c r="A23" s="30"/>
      <c r="B23" s="31"/>
      <c r="C23" s="32" t="s">
        <v>24</v>
      </c>
      <c r="D23" s="28" t="n">
        <v>2111.918</v>
      </c>
      <c r="E23" s="28" t="n">
        <f aca="false">F23+G23</f>
        <v>71.221</v>
      </c>
      <c r="F23" s="28" t="n">
        <v>49.517</v>
      </c>
      <c r="G23" s="28" t="n">
        <v>21.704</v>
      </c>
      <c r="H23" s="28" t="n">
        <f aca="false">I23+J23</f>
        <v>36.643</v>
      </c>
      <c r="I23" s="28" t="n">
        <v>0</v>
      </c>
      <c r="J23" s="28" t="n">
        <v>36.643</v>
      </c>
      <c r="K23" s="28" t="n">
        <f aca="false">L23+M23</f>
        <v>211.603</v>
      </c>
      <c r="L23" s="28" t="n">
        <v>26.899</v>
      </c>
      <c r="M23" s="28" t="n">
        <v>184.704</v>
      </c>
      <c r="N23" s="28" t="n">
        <f aca="false">O23+P23</f>
        <v>1792.449</v>
      </c>
      <c r="O23" s="28" t="n">
        <v>1784.724</v>
      </c>
      <c r="P23" s="28" t="n">
        <v>7.725</v>
      </c>
      <c r="Q23" s="28" t="n">
        <v>0</v>
      </c>
      <c r="R23" s="28" t="n">
        <v>9.198</v>
      </c>
    </row>
    <row r="24" s="29" customFormat="true" ht="22.5" hidden="true" customHeight="true" outlineLevel="1" collapsed="false">
      <c r="A24" s="30"/>
      <c r="B24" s="31"/>
      <c r="C24" s="32" t="s">
        <v>25</v>
      </c>
      <c r="D24" s="28" t="n">
        <v>1472.488</v>
      </c>
      <c r="E24" s="28" t="n">
        <f aca="false">F24+G24</f>
        <v>6.682</v>
      </c>
      <c r="F24" s="28" t="n">
        <v>6.632</v>
      </c>
      <c r="G24" s="28" t="n">
        <v>0.05</v>
      </c>
      <c r="H24" s="28" t="n">
        <f aca="false">I24+J24</f>
        <v>0</v>
      </c>
      <c r="I24" s="28" t="n">
        <v>0</v>
      </c>
      <c r="J24" s="28" t="n">
        <v>0</v>
      </c>
      <c r="K24" s="28" t="n">
        <f aca="false">L24+M24</f>
        <v>70.39</v>
      </c>
      <c r="L24" s="28" t="n">
        <v>4.902</v>
      </c>
      <c r="M24" s="28" t="n">
        <v>65.488</v>
      </c>
      <c r="N24" s="28" t="n">
        <f aca="false">O24+P24</f>
        <v>1395.415</v>
      </c>
      <c r="O24" s="28" t="n">
        <v>1394.426</v>
      </c>
      <c r="P24" s="28" t="n">
        <v>0.989</v>
      </c>
      <c r="Q24" s="28" t="n">
        <v>0</v>
      </c>
      <c r="R24" s="28" t="n">
        <v>3.418</v>
      </c>
    </row>
    <row r="25" s="29" customFormat="true" ht="11.25" hidden="true" customHeight="true" outlineLevel="1" collapsed="false">
      <c r="A25" s="30"/>
      <c r="B25" s="31"/>
      <c r="C25" s="32" t="s">
        <v>26</v>
      </c>
      <c r="D25" s="28" t="n">
        <v>472.826</v>
      </c>
      <c r="E25" s="28" t="n">
        <f aca="false">F25+G25</f>
        <v>1.227</v>
      </c>
      <c r="F25" s="28" t="n">
        <v>1.215</v>
      </c>
      <c r="G25" s="28" t="n">
        <v>0.012</v>
      </c>
      <c r="H25" s="28" t="n">
        <f aca="false">I25+J25</f>
        <v>0.361</v>
      </c>
      <c r="I25" s="28" t="n">
        <v>0</v>
      </c>
      <c r="J25" s="28" t="n">
        <v>0.361</v>
      </c>
      <c r="K25" s="28" t="n">
        <f aca="false">L25+M25</f>
        <v>12.023</v>
      </c>
      <c r="L25" s="28" t="n">
        <v>0.052</v>
      </c>
      <c r="M25" s="28" t="n">
        <v>11.971</v>
      </c>
      <c r="N25" s="28" t="n">
        <f aca="false">O25+P25</f>
        <v>459.215</v>
      </c>
      <c r="O25" s="28" t="n">
        <v>459.215</v>
      </c>
      <c r="P25" s="28" t="n">
        <v>0</v>
      </c>
      <c r="Q25" s="28" t="n">
        <v>0</v>
      </c>
      <c r="R25" s="28" t="n">
        <v>0.05</v>
      </c>
    </row>
    <row r="26" s="29" customFormat="true" ht="11.25" hidden="true" customHeight="true" outlineLevel="1" collapsed="false">
      <c r="A26" s="30"/>
      <c r="B26" s="31" t="s">
        <v>27</v>
      </c>
      <c r="C26" s="32" t="s">
        <v>12</v>
      </c>
      <c r="D26" s="28" t="n">
        <v>5771.486</v>
      </c>
      <c r="E26" s="28" t="n">
        <f aca="false">E27+E28+E29+E30</f>
        <v>28.981</v>
      </c>
      <c r="F26" s="28" t="n">
        <f aca="false">F27+F28+F29+F30</f>
        <v>10.663</v>
      </c>
      <c r="G26" s="28" t="n">
        <f aca="false">G27+G28+G29+G30</f>
        <v>18.318</v>
      </c>
      <c r="H26" s="28" t="n">
        <f aca="false">H27+H28+H29+H30</f>
        <v>36.063</v>
      </c>
      <c r="I26" s="28" t="n">
        <f aca="false">I27+I28+I29+I30</f>
        <v>34.87</v>
      </c>
      <c r="J26" s="28" t="n">
        <f aca="false">J27+J28+J29+J30</f>
        <v>1.193</v>
      </c>
      <c r="K26" s="28" t="n">
        <f aca="false">K27+K28+K29+K30</f>
        <v>675.489</v>
      </c>
      <c r="L26" s="28" t="n">
        <f aca="false">L27+L28+L29+L30</f>
        <v>95.739</v>
      </c>
      <c r="M26" s="28" t="n">
        <f aca="false">M27+M28+M29+M30</f>
        <v>579.75</v>
      </c>
      <c r="N26" s="28" t="n">
        <f aca="false">N27+N28+N29+N30</f>
        <v>5030.953</v>
      </c>
      <c r="O26" s="28" t="n">
        <f aca="false">O27+O28+O29+O30</f>
        <v>5008.615</v>
      </c>
      <c r="P26" s="28" t="n">
        <f aca="false">P27+P28+P29+P30</f>
        <v>22.338</v>
      </c>
      <c r="Q26" s="28" t="n">
        <v>3.025</v>
      </c>
      <c r="R26" s="28" t="n">
        <v>228.37</v>
      </c>
    </row>
    <row r="27" s="29" customFormat="true" ht="11.25" hidden="true" customHeight="true" outlineLevel="1" collapsed="false">
      <c r="A27" s="30"/>
      <c r="B27" s="31"/>
      <c r="C27" s="32" t="s">
        <v>23</v>
      </c>
      <c r="D27" s="28" t="n">
        <v>1179.54</v>
      </c>
      <c r="E27" s="28" t="n">
        <f aca="false">F27+G27</f>
        <v>1.669</v>
      </c>
      <c r="F27" s="28" t="n">
        <v>1.521</v>
      </c>
      <c r="G27" s="28" t="n">
        <v>0.148</v>
      </c>
      <c r="H27" s="28" t="n">
        <f aca="false">I27+J27</f>
        <v>36.063</v>
      </c>
      <c r="I27" s="28" t="n">
        <v>34.87</v>
      </c>
      <c r="J27" s="28" t="n">
        <v>1.193</v>
      </c>
      <c r="K27" s="28" t="n">
        <f aca="false">L27+M27</f>
        <v>400.179</v>
      </c>
      <c r="L27" s="28" t="n">
        <v>93.123</v>
      </c>
      <c r="M27" s="28" t="n">
        <v>307.056</v>
      </c>
      <c r="N27" s="28" t="n">
        <f aca="false">O27+P27</f>
        <v>741.629</v>
      </c>
      <c r="O27" s="28" t="n">
        <v>740.997</v>
      </c>
      <c r="P27" s="28" t="n">
        <v>0.632</v>
      </c>
      <c r="Q27" s="28" t="n">
        <v>3.025</v>
      </c>
      <c r="R27" s="28" t="n">
        <v>116.109</v>
      </c>
    </row>
    <row r="28" s="29" customFormat="true" ht="11.25" hidden="true" customHeight="true" outlineLevel="1" collapsed="false">
      <c r="A28" s="30"/>
      <c r="B28" s="31"/>
      <c r="C28" s="32" t="s">
        <v>24</v>
      </c>
      <c r="D28" s="28" t="n">
        <v>2960.55</v>
      </c>
      <c r="E28" s="28" t="n">
        <f aca="false">F28+G28</f>
        <v>8.89</v>
      </c>
      <c r="F28" s="28" t="n">
        <v>6.917</v>
      </c>
      <c r="G28" s="28" t="n">
        <v>1.973</v>
      </c>
      <c r="H28" s="28" t="n">
        <f aca="false">I28+J28</f>
        <v>0</v>
      </c>
      <c r="I28" s="28" t="n">
        <v>0</v>
      </c>
      <c r="J28" s="28" t="n">
        <v>0</v>
      </c>
      <c r="K28" s="28" t="n">
        <f aca="false">L28+M28</f>
        <v>211.541</v>
      </c>
      <c r="L28" s="28" t="n">
        <v>0.853</v>
      </c>
      <c r="M28" s="28" t="n">
        <v>210.688</v>
      </c>
      <c r="N28" s="28" t="n">
        <f aca="false">O28+P28</f>
        <v>2740.119</v>
      </c>
      <c r="O28" s="28" t="n">
        <v>2739.513</v>
      </c>
      <c r="P28" s="28" t="n">
        <v>0.606</v>
      </c>
      <c r="Q28" s="28" t="n">
        <v>0</v>
      </c>
      <c r="R28" s="28" t="n">
        <v>34.831</v>
      </c>
    </row>
    <row r="29" s="29" customFormat="true" ht="22.5" hidden="true" customHeight="true" outlineLevel="1" collapsed="false">
      <c r="A29" s="30"/>
      <c r="B29" s="31"/>
      <c r="C29" s="32" t="s">
        <v>25</v>
      </c>
      <c r="D29" s="28" t="n">
        <v>1099.17</v>
      </c>
      <c r="E29" s="28" t="n">
        <f aca="false">F29+G29</f>
        <v>16.792</v>
      </c>
      <c r="F29" s="28" t="n">
        <v>0.595</v>
      </c>
      <c r="G29" s="28" t="n">
        <v>16.197</v>
      </c>
      <c r="H29" s="28" t="n">
        <f aca="false">I29+J29</f>
        <v>0</v>
      </c>
      <c r="I29" s="28" t="n">
        <v>0</v>
      </c>
      <c r="J29" s="28" t="n">
        <v>0</v>
      </c>
      <c r="K29" s="28" t="n">
        <f aca="false">L29+M29</f>
        <v>18.235</v>
      </c>
      <c r="L29" s="28" t="n">
        <v>1.763</v>
      </c>
      <c r="M29" s="28" t="n">
        <v>16.472</v>
      </c>
      <c r="N29" s="28" t="n">
        <f aca="false">O29+P29</f>
        <v>1064.144</v>
      </c>
      <c r="O29" s="28" t="n">
        <v>1046.912</v>
      </c>
      <c r="P29" s="28" t="n">
        <v>17.232</v>
      </c>
      <c r="Q29" s="28" t="n">
        <v>0</v>
      </c>
      <c r="R29" s="28" t="n">
        <v>43.338</v>
      </c>
    </row>
    <row r="30" s="29" customFormat="true" ht="11.25" hidden="true" customHeight="true" outlineLevel="1" collapsed="false">
      <c r="A30" s="30"/>
      <c r="B30" s="31"/>
      <c r="C30" s="32" t="s">
        <v>26</v>
      </c>
      <c r="D30" s="28" t="n">
        <v>532.226</v>
      </c>
      <c r="E30" s="28" t="n">
        <f aca="false">F30+G30</f>
        <v>1.63</v>
      </c>
      <c r="F30" s="28" t="n">
        <v>1.63</v>
      </c>
      <c r="G30" s="28" t="n">
        <v>0</v>
      </c>
      <c r="H30" s="28" t="n">
        <f aca="false">I30+J30</f>
        <v>0</v>
      </c>
      <c r="I30" s="28" t="n">
        <v>0</v>
      </c>
      <c r="J30" s="28" t="n">
        <v>0</v>
      </c>
      <c r="K30" s="28" t="n">
        <f aca="false">L30+M30</f>
        <v>45.534</v>
      </c>
      <c r="L30" s="28" t="n">
        <v>0</v>
      </c>
      <c r="M30" s="28" t="n">
        <v>45.534</v>
      </c>
      <c r="N30" s="28" t="n">
        <f aca="false">O30+P30</f>
        <v>485.061</v>
      </c>
      <c r="O30" s="28" t="n">
        <v>481.193</v>
      </c>
      <c r="P30" s="28" t="n">
        <v>3.868</v>
      </c>
      <c r="Q30" s="28" t="n">
        <v>0</v>
      </c>
      <c r="R30" s="28" t="n">
        <v>34.092</v>
      </c>
    </row>
    <row r="31" s="39" customFormat="true" ht="16.5" hidden="false" customHeight="true" outlineLevel="0" collapsed="false">
      <c r="A31" s="36" t="s">
        <v>29</v>
      </c>
      <c r="B31" s="37"/>
      <c r="C31" s="38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</row>
    <row r="32" s="39" customFormat="true" ht="15" hidden="false" customHeight="true" outlineLevel="0" collapsed="false">
      <c r="A32" s="40" t="s">
        <v>30</v>
      </c>
      <c r="B32" s="37"/>
      <c r="C32" s="38"/>
      <c r="D32" s="34" t="n">
        <v>4849.03</v>
      </c>
      <c r="E32" s="34" t="n">
        <f aca="false">E33+E38</f>
        <v>57.166</v>
      </c>
      <c r="F32" s="34" t="n">
        <f aca="false">F33+F38</f>
        <v>34.463</v>
      </c>
      <c r="G32" s="34" t="n">
        <f aca="false">G33+G38</f>
        <v>22.703</v>
      </c>
      <c r="H32" s="34" t="n">
        <f aca="false">H33+H38</f>
        <v>58.569</v>
      </c>
      <c r="I32" s="34" t="n">
        <f aca="false">I33+I38</f>
        <v>12.962</v>
      </c>
      <c r="J32" s="34" t="n">
        <f aca="false">J33+J38</f>
        <v>45.607</v>
      </c>
      <c r="K32" s="34" t="n">
        <f aca="false">K33+K38</f>
        <v>695.334</v>
      </c>
      <c r="L32" s="34" t="n">
        <f aca="false">L33+L38</f>
        <v>67.357</v>
      </c>
      <c r="M32" s="34" t="n">
        <f aca="false">M33+M38</f>
        <v>627.977</v>
      </c>
      <c r="N32" s="34" t="n">
        <f aca="false">N33+N38</f>
        <v>4037.959</v>
      </c>
      <c r="O32" s="34" t="n">
        <f aca="false">O33+O38</f>
        <v>4013.658</v>
      </c>
      <c r="P32" s="34" t="n">
        <f aca="false">P33+P38</f>
        <v>24.301</v>
      </c>
      <c r="Q32" s="34" t="n">
        <f aca="false">Q33+Q38</f>
        <v>2.764</v>
      </c>
      <c r="R32" s="34" t="n">
        <f aca="false">R33+R38</f>
        <v>23.949</v>
      </c>
    </row>
    <row r="33" s="41" customFormat="true" ht="15" hidden="true" customHeight="true" outlineLevel="1" collapsed="false">
      <c r="A33" s="30" t="s">
        <v>7</v>
      </c>
      <c r="B33" s="31" t="s">
        <v>22</v>
      </c>
      <c r="C33" s="32" t="s">
        <v>12</v>
      </c>
      <c r="D33" s="28" t="n">
        <v>3073.668</v>
      </c>
      <c r="E33" s="28" t="n">
        <f aca="false">E34+E35+E36+E37</f>
        <v>51.65</v>
      </c>
      <c r="F33" s="28" t="n">
        <f aca="false">F34+F35+F36+F37</f>
        <v>28.965</v>
      </c>
      <c r="G33" s="28" t="n">
        <f aca="false">G34+G35+G36+G37</f>
        <v>22.685</v>
      </c>
      <c r="H33" s="28" t="n">
        <f aca="false">H34+H35+H36+H37</f>
        <v>49.243</v>
      </c>
      <c r="I33" s="28" t="n">
        <f aca="false">I34+I35+I36+I37</f>
        <v>4.008</v>
      </c>
      <c r="J33" s="28" t="n">
        <f aca="false">J34+J35+J36+J37</f>
        <v>45.235</v>
      </c>
      <c r="K33" s="28" t="n">
        <f aca="false">K34+K35+K36+K37</f>
        <v>569.407</v>
      </c>
      <c r="L33" s="28" t="n">
        <f aca="false">L34+L35+L36+L37</f>
        <v>65.236</v>
      </c>
      <c r="M33" s="28" t="n">
        <f aca="false">M34+M35+M36+M37</f>
        <v>504.171</v>
      </c>
      <c r="N33" s="28" t="n">
        <f aca="false">N34+N35+N36+N37</f>
        <v>2403.367</v>
      </c>
      <c r="O33" s="28" t="n">
        <f aca="false">O34+O35+O36+O37</f>
        <v>2379.786</v>
      </c>
      <c r="P33" s="28" t="n">
        <f aca="false">P34+P35+P36+P37</f>
        <v>23.581</v>
      </c>
      <c r="Q33" s="28" t="n">
        <v>2.642</v>
      </c>
      <c r="R33" s="28" t="n">
        <v>5.207</v>
      </c>
    </row>
    <row r="34" s="41" customFormat="true" ht="15" hidden="true" customHeight="true" outlineLevel="1" collapsed="false">
      <c r="A34" s="30"/>
      <c r="B34" s="31"/>
      <c r="C34" s="32" t="s">
        <v>23</v>
      </c>
      <c r="D34" s="28" t="n">
        <v>1184.807</v>
      </c>
      <c r="E34" s="28" t="n">
        <f aca="false">F34+G34</f>
        <v>22.635</v>
      </c>
      <c r="F34" s="28" t="n">
        <v>1.494</v>
      </c>
      <c r="G34" s="28" t="n">
        <v>21.141</v>
      </c>
      <c r="H34" s="28" t="n">
        <f aca="false">I34+J34</f>
        <v>44.283</v>
      </c>
      <c r="I34" s="28" t="n">
        <v>3.73</v>
      </c>
      <c r="J34" s="28" t="n">
        <v>40.553</v>
      </c>
      <c r="K34" s="28" t="n">
        <f aca="false">L34+M34</f>
        <v>476.271</v>
      </c>
      <c r="L34" s="28" t="n">
        <v>54.704</v>
      </c>
      <c r="M34" s="28" t="n">
        <v>421.567</v>
      </c>
      <c r="N34" s="28" t="n">
        <f aca="false">O34+P34</f>
        <v>641.617</v>
      </c>
      <c r="O34" s="28" t="n">
        <v>621.555</v>
      </c>
      <c r="P34" s="28" t="n">
        <v>20.062</v>
      </c>
      <c r="Q34" s="28" t="n">
        <v>2.642</v>
      </c>
      <c r="R34" s="28" t="n">
        <v>1.431</v>
      </c>
    </row>
    <row r="35" s="41" customFormat="true" ht="15" hidden="true" customHeight="true" outlineLevel="1" collapsed="false">
      <c r="A35" s="30"/>
      <c r="B35" s="31"/>
      <c r="C35" s="32" t="s">
        <v>24</v>
      </c>
      <c r="D35" s="28" t="n">
        <v>1124.948</v>
      </c>
      <c r="E35" s="28" t="n">
        <f aca="false">F35+G35</f>
        <v>26.705</v>
      </c>
      <c r="F35" s="28" t="n">
        <v>25.161</v>
      </c>
      <c r="G35" s="28" t="n">
        <v>1.544</v>
      </c>
      <c r="H35" s="28" t="n">
        <f aca="false">I35+J35</f>
        <v>4.96</v>
      </c>
      <c r="I35" s="28" t="n">
        <v>0.278</v>
      </c>
      <c r="J35" s="28" t="n">
        <v>4.682</v>
      </c>
      <c r="K35" s="28" t="n">
        <f aca="false">L35+M35</f>
        <v>64.547</v>
      </c>
      <c r="L35" s="28" t="n">
        <v>10.337</v>
      </c>
      <c r="M35" s="28" t="n">
        <v>54.21</v>
      </c>
      <c r="N35" s="28" t="n">
        <f aca="false">O35+P35</f>
        <v>1028.735</v>
      </c>
      <c r="O35" s="28" t="n">
        <v>1026.2</v>
      </c>
      <c r="P35" s="28" t="n">
        <v>2.535</v>
      </c>
      <c r="Q35" s="28" t="n">
        <v>0</v>
      </c>
      <c r="R35" s="28" t="n">
        <v>3.706</v>
      </c>
    </row>
    <row r="36" s="41" customFormat="true" ht="15" hidden="true" customHeight="true" outlineLevel="1" collapsed="false">
      <c r="A36" s="30"/>
      <c r="B36" s="31"/>
      <c r="C36" s="32" t="s">
        <v>25</v>
      </c>
      <c r="D36" s="28" t="n">
        <v>615.941</v>
      </c>
      <c r="E36" s="28" t="n">
        <f aca="false">F36+G36</f>
        <v>2.305</v>
      </c>
      <c r="F36" s="28" t="n">
        <v>2.305</v>
      </c>
      <c r="G36" s="28" t="n">
        <v>0</v>
      </c>
      <c r="H36" s="28" t="n">
        <f aca="false">I36+J36</f>
        <v>0</v>
      </c>
      <c r="I36" s="28" t="n">
        <v>0</v>
      </c>
      <c r="J36" s="28" t="n">
        <v>0</v>
      </c>
      <c r="K36" s="28" t="n">
        <f aca="false">L36+M36</f>
        <v>20.094</v>
      </c>
      <c r="L36" s="28" t="n">
        <v>0.155</v>
      </c>
      <c r="M36" s="28" t="n">
        <v>19.939</v>
      </c>
      <c r="N36" s="28" t="n">
        <f aca="false">O36+P36</f>
        <v>593.543</v>
      </c>
      <c r="O36" s="28" t="n">
        <v>592.567</v>
      </c>
      <c r="P36" s="28" t="n">
        <v>0.976</v>
      </c>
      <c r="Q36" s="28" t="n">
        <v>0</v>
      </c>
      <c r="R36" s="28" t="n">
        <v>0.07</v>
      </c>
    </row>
    <row r="37" s="41" customFormat="true" ht="15" hidden="true" customHeight="true" outlineLevel="1" collapsed="false">
      <c r="A37" s="30"/>
      <c r="B37" s="31"/>
      <c r="C37" s="32" t="s">
        <v>26</v>
      </c>
      <c r="D37" s="28" t="n">
        <v>147.972</v>
      </c>
      <c r="E37" s="28" t="n">
        <f aca="false">F37+G37</f>
        <v>0.005</v>
      </c>
      <c r="F37" s="28" t="n">
        <v>0.005</v>
      </c>
      <c r="G37" s="28" t="n">
        <v>0</v>
      </c>
      <c r="H37" s="28" t="n">
        <f aca="false">I37+J37</f>
        <v>0</v>
      </c>
      <c r="I37" s="28" t="n">
        <v>0</v>
      </c>
      <c r="J37" s="28" t="n">
        <v>0</v>
      </c>
      <c r="K37" s="28" t="n">
        <f aca="false">L37+M37</f>
        <v>8.495</v>
      </c>
      <c r="L37" s="28" t="n">
        <v>0.04</v>
      </c>
      <c r="M37" s="28" t="n">
        <v>8.455</v>
      </c>
      <c r="N37" s="28" t="n">
        <f aca="false">O37+P37</f>
        <v>139.472</v>
      </c>
      <c r="O37" s="28" t="n">
        <v>139.464</v>
      </c>
      <c r="P37" s="28" t="n">
        <v>0.008</v>
      </c>
      <c r="Q37" s="28" t="n">
        <v>0</v>
      </c>
      <c r="R37" s="28" t="n">
        <v>0</v>
      </c>
    </row>
    <row r="38" s="41" customFormat="true" ht="15" hidden="true" customHeight="true" outlineLevel="1" collapsed="false">
      <c r="A38" s="30"/>
      <c r="B38" s="31" t="s">
        <v>27</v>
      </c>
      <c r="C38" s="32" t="s">
        <v>12</v>
      </c>
      <c r="D38" s="28" t="n">
        <v>1775.361</v>
      </c>
      <c r="E38" s="28" t="n">
        <f aca="false">E39+E40+E41+E42</f>
        <v>5.516</v>
      </c>
      <c r="F38" s="28" t="n">
        <f aca="false">F39+F40+F41+F42</f>
        <v>5.498</v>
      </c>
      <c r="G38" s="28" t="n">
        <f aca="false">G39+G40+G41+G42</f>
        <v>0.018</v>
      </c>
      <c r="H38" s="28" t="n">
        <f aca="false">H39+H40+H41+H42</f>
        <v>9.326</v>
      </c>
      <c r="I38" s="28" t="n">
        <f aca="false">I39+I40+I41+I42</f>
        <v>8.954</v>
      </c>
      <c r="J38" s="28" t="n">
        <f aca="false">J39+J40+J41+J42</f>
        <v>0.372</v>
      </c>
      <c r="K38" s="28" t="n">
        <f aca="false">K39+K40+K41+K42</f>
        <v>125.927</v>
      </c>
      <c r="L38" s="28" t="n">
        <f aca="false">L39+L40+L41+L42</f>
        <v>2.121</v>
      </c>
      <c r="M38" s="28" t="n">
        <f aca="false">M39+M40+M41+M42</f>
        <v>123.806</v>
      </c>
      <c r="N38" s="28" t="n">
        <f aca="false">N39+N40+N41+N42</f>
        <v>1634.592</v>
      </c>
      <c r="O38" s="28" t="n">
        <f aca="false">O39+O40+O41+O42</f>
        <v>1633.872</v>
      </c>
      <c r="P38" s="28" t="n">
        <f aca="false">P39+P40+P41+P42</f>
        <v>0.72</v>
      </c>
      <c r="Q38" s="28" t="n">
        <v>0.122</v>
      </c>
      <c r="R38" s="28" t="n">
        <v>18.742</v>
      </c>
    </row>
    <row r="39" s="41" customFormat="true" ht="15" hidden="true" customHeight="true" outlineLevel="1" collapsed="false">
      <c r="A39" s="30"/>
      <c r="B39" s="31"/>
      <c r="C39" s="32" t="s">
        <v>23</v>
      </c>
      <c r="D39" s="28" t="n">
        <v>344.79</v>
      </c>
      <c r="E39" s="28" t="n">
        <f aca="false">F39+G39</f>
        <v>0.044</v>
      </c>
      <c r="F39" s="28" t="n">
        <v>0.026</v>
      </c>
      <c r="G39" s="28" t="n">
        <v>0.018</v>
      </c>
      <c r="H39" s="28" t="n">
        <f aca="false">I39+J39</f>
        <v>9.326</v>
      </c>
      <c r="I39" s="28" t="n">
        <v>8.954</v>
      </c>
      <c r="J39" s="28" t="n">
        <v>0.372</v>
      </c>
      <c r="K39" s="28" t="n">
        <f aca="false">L39+M39</f>
        <v>105.785</v>
      </c>
      <c r="L39" s="28" t="n">
        <v>1.21</v>
      </c>
      <c r="M39" s="28" t="n">
        <v>104.575</v>
      </c>
      <c r="N39" s="28" t="n">
        <f aca="false">O39+P39</f>
        <v>229.635</v>
      </c>
      <c r="O39" s="28" t="n">
        <v>228.915</v>
      </c>
      <c r="P39" s="28" t="n">
        <v>0.72</v>
      </c>
      <c r="Q39" s="28" t="n">
        <v>0.122</v>
      </c>
      <c r="R39" s="28" t="n">
        <v>10.923</v>
      </c>
    </row>
    <row r="40" s="41" customFormat="true" ht="15" hidden="true" customHeight="true" outlineLevel="1" collapsed="false">
      <c r="A40" s="30"/>
      <c r="B40" s="31"/>
      <c r="C40" s="32" t="s">
        <v>24</v>
      </c>
      <c r="D40" s="28" t="n">
        <v>963.539</v>
      </c>
      <c r="E40" s="28" t="n">
        <f aca="false">F40+G40</f>
        <v>5.472</v>
      </c>
      <c r="F40" s="28" t="n">
        <v>5.472</v>
      </c>
      <c r="G40" s="28" t="n">
        <v>0</v>
      </c>
      <c r="H40" s="28" t="n">
        <f aca="false">I40+J40</f>
        <v>0</v>
      </c>
      <c r="I40" s="28" t="n">
        <v>0</v>
      </c>
      <c r="J40" s="28" t="n">
        <v>0</v>
      </c>
      <c r="K40" s="28" t="n">
        <f aca="false">L40+M40</f>
        <v>4.769</v>
      </c>
      <c r="L40" s="28" t="n">
        <v>0.911</v>
      </c>
      <c r="M40" s="28" t="n">
        <v>3.858</v>
      </c>
      <c r="N40" s="28" t="n">
        <f aca="false">O40+P40</f>
        <v>953.297</v>
      </c>
      <c r="O40" s="28" t="n">
        <v>953.297</v>
      </c>
      <c r="P40" s="28" t="n">
        <v>0</v>
      </c>
      <c r="Q40" s="28" t="n">
        <v>0</v>
      </c>
      <c r="R40" s="28" t="n">
        <v>1.35</v>
      </c>
    </row>
    <row r="41" s="41" customFormat="true" ht="15" hidden="true" customHeight="true" outlineLevel="1" collapsed="false">
      <c r="A41" s="30"/>
      <c r="B41" s="31"/>
      <c r="C41" s="42" t="s">
        <v>25</v>
      </c>
      <c r="D41" s="28" t="n">
        <v>354.179</v>
      </c>
      <c r="E41" s="28" t="n">
        <f aca="false">F41+G41</f>
        <v>0</v>
      </c>
      <c r="F41" s="28" t="n">
        <v>0</v>
      </c>
      <c r="G41" s="28" t="n">
        <v>0</v>
      </c>
      <c r="H41" s="28" t="n">
        <f aca="false">I41+J41</f>
        <v>0</v>
      </c>
      <c r="I41" s="28" t="n">
        <v>0</v>
      </c>
      <c r="J41" s="28" t="n">
        <v>0</v>
      </c>
      <c r="K41" s="28" t="n">
        <f aca="false">L41+M41</f>
        <v>13.165</v>
      </c>
      <c r="L41" s="28" t="n">
        <v>0</v>
      </c>
      <c r="M41" s="28" t="n">
        <v>13.165</v>
      </c>
      <c r="N41" s="28" t="n">
        <f aca="false">O41+P41</f>
        <v>341.015</v>
      </c>
      <c r="O41" s="28" t="n">
        <v>341.015</v>
      </c>
      <c r="P41" s="28" t="n">
        <v>0</v>
      </c>
      <c r="Q41" s="28" t="n">
        <v>0</v>
      </c>
      <c r="R41" s="28" t="n">
        <v>6.066</v>
      </c>
    </row>
    <row r="42" s="41" customFormat="true" ht="15" hidden="true" customHeight="true" outlineLevel="1" collapsed="false">
      <c r="A42" s="30"/>
      <c r="B42" s="31"/>
      <c r="C42" s="32" t="s">
        <v>26</v>
      </c>
      <c r="D42" s="28" t="n">
        <v>112.853</v>
      </c>
      <c r="E42" s="28" t="n">
        <f aca="false">F42+G42</f>
        <v>0</v>
      </c>
      <c r="F42" s="28" t="n">
        <v>0</v>
      </c>
      <c r="G42" s="28" t="n">
        <v>0</v>
      </c>
      <c r="H42" s="28" t="n">
        <f aca="false">I42+J42</f>
        <v>0</v>
      </c>
      <c r="I42" s="28" t="n">
        <v>0</v>
      </c>
      <c r="J42" s="28" t="n">
        <v>0</v>
      </c>
      <c r="K42" s="28" t="n">
        <f aca="false">L42+M42</f>
        <v>2.208</v>
      </c>
      <c r="L42" s="28" t="n">
        <v>0</v>
      </c>
      <c r="M42" s="28" t="n">
        <v>2.208</v>
      </c>
      <c r="N42" s="28" t="n">
        <f aca="false">O42+P42</f>
        <v>110.645</v>
      </c>
      <c r="O42" s="28" t="n">
        <v>110.645</v>
      </c>
      <c r="P42" s="28" t="n">
        <v>0</v>
      </c>
      <c r="Q42" s="28" t="n">
        <v>0</v>
      </c>
      <c r="R42" s="28" t="n">
        <v>0.402</v>
      </c>
    </row>
    <row r="43" s="41" customFormat="true" ht="15" hidden="false" customHeight="true" outlineLevel="0" collapsed="false">
      <c r="A43" s="43" t="s">
        <v>31</v>
      </c>
      <c r="B43" s="44"/>
      <c r="C43" s="45"/>
      <c r="D43" s="28" t="n">
        <v>3259.582</v>
      </c>
      <c r="E43" s="28" t="n">
        <f aca="false">E44+E49</f>
        <v>31.214</v>
      </c>
      <c r="F43" s="28" t="n">
        <f aca="false">F44+F49</f>
        <v>29.038</v>
      </c>
      <c r="G43" s="28" t="n">
        <f aca="false">G44+G49</f>
        <v>2.176</v>
      </c>
      <c r="H43" s="28" t="n">
        <f aca="false">H44+H49</f>
        <v>25.084</v>
      </c>
      <c r="I43" s="28" t="n">
        <f aca="false">I44+I49</f>
        <v>2.218</v>
      </c>
      <c r="J43" s="28" t="n">
        <f aca="false">J44+J49</f>
        <v>22.866</v>
      </c>
      <c r="K43" s="28" t="n">
        <f aca="false">K44+K49</f>
        <v>480.936</v>
      </c>
      <c r="L43" s="28" t="n">
        <f aca="false">L44+L49</f>
        <v>67.059</v>
      </c>
      <c r="M43" s="28" t="n">
        <f aca="false">M44+M49</f>
        <v>413.877</v>
      </c>
      <c r="N43" s="28" t="n">
        <f aca="false">N44+N49</f>
        <v>2722.35</v>
      </c>
      <c r="O43" s="28" t="n">
        <f aca="false">O44+O49</f>
        <v>2705.261</v>
      </c>
      <c r="P43" s="28" t="n">
        <f aca="false">P44+P49</f>
        <v>17.089</v>
      </c>
      <c r="Q43" s="28" t="n">
        <f aca="false">Q44+Q49</f>
        <v>1.372</v>
      </c>
      <c r="R43" s="28" t="n">
        <f aca="false">R44+R49</f>
        <v>4956.556</v>
      </c>
    </row>
    <row r="44" s="41" customFormat="true" ht="15" hidden="true" customHeight="true" outlineLevel="1" collapsed="false">
      <c r="A44" s="30" t="s">
        <v>7</v>
      </c>
      <c r="B44" s="31" t="s">
        <v>22</v>
      </c>
      <c r="C44" s="32" t="s">
        <v>12</v>
      </c>
      <c r="D44" s="28" t="n">
        <v>2002.965</v>
      </c>
      <c r="E44" s="28" t="n">
        <f aca="false">E45+E46+E47+E48</f>
        <v>23.874</v>
      </c>
      <c r="F44" s="28" t="n">
        <f aca="false">F45+F46+F47+F48</f>
        <v>22.101</v>
      </c>
      <c r="G44" s="28" t="n">
        <f aca="false">G45+G46+G47+G48</f>
        <v>1.773</v>
      </c>
      <c r="H44" s="28" t="n">
        <f aca="false">H45+H46+H47+H48</f>
        <v>23.527</v>
      </c>
      <c r="I44" s="28" t="n">
        <f aca="false">I45+I46+I47+I48</f>
        <v>0.718</v>
      </c>
      <c r="J44" s="28" t="n">
        <f aca="false">J45+J46+J47+J48</f>
        <v>22.809</v>
      </c>
      <c r="K44" s="28" t="n">
        <f aca="false">K45+K46+K47+K48</f>
        <v>322.722</v>
      </c>
      <c r="L44" s="28" t="n">
        <f aca="false">L45+L46+L47+L48</f>
        <v>31.49</v>
      </c>
      <c r="M44" s="28" t="n">
        <f aca="false">M45+M46+M47+M48</f>
        <v>291.232</v>
      </c>
      <c r="N44" s="28" t="n">
        <f aca="false">N45+N46+N47+N48</f>
        <v>1632.845</v>
      </c>
      <c r="O44" s="28" t="n">
        <f aca="false">O45+O46+O47+O48</f>
        <v>1616.558</v>
      </c>
      <c r="P44" s="28" t="n">
        <f aca="false">P45+P46+P47+P48</f>
        <v>16.287</v>
      </c>
      <c r="Q44" s="28" t="n">
        <v>1.29</v>
      </c>
      <c r="R44" s="28" t="n">
        <v>19.35</v>
      </c>
    </row>
    <row r="45" s="41" customFormat="true" ht="15" hidden="true" customHeight="true" outlineLevel="1" collapsed="false">
      <c r="A45" s="30"/>
      <c r="B45" s="31"/>
      <c r="C45" s="32" t="s">
        <v>23</v>
      </c>
      <c r="D45" s="28" t="n">
        <v>591.475</v>
      </c>
      <c r="E45" s="28" t="n">
        <f aca="false">F45+G45</f>
        <v>1.604</v>
      </c>
      <c r="F45" s="28" t="n">
        <v>0.574</v>
      </c>
      <c r="G45" s="28" t="n">
        <v>1.03</v>
      </c>
      <c r="H45" s="28" t="n">
        <f aca="false">I45+J45</f>
        <v>14.859</v>
      </c>
      <c r="I45" s="28" t="n">
        <v>0.718</v>
      </c>
      <c r="J45" s="28" t="n">
        <v>14.141</v>
      </c>
      <c r="K45" s="28" t="n">
        <f aca="false">L45+M45</f>
        <v>247.889</v>
      </c>
      <c r="L45" s="28" t="n">
        <v>26.256</v>
      </c>
      <c r="M45" s="28" t="n">
        <v>221.633</v>
      </c>
      <c r="N45" s="28" t="n">
        <f aca="false">O45+P45</f>
        <v>327.125</v>
      </c>
      <c r="O45" s="28" t="n">
        <v>315.39</v>
      </c>
      <c r="P45" s="28" t="n">
        <v>11.735</v>
      </c>
      <c r="Q45" s="28" t="n">
        <v>1.29</v>
      </c>
      <c r="R45" s="28" t="n">
        <v>18.655</v>
      </c>
    </row>
    <row r="46" s="41" customFormat="true" ht="15" hidden="true" customHeight="true" outlineLevel="1" collapsed="false">
      <c r="A46" s="30"/>
      <c r="B46" s="31"/>
      <c r="C46" s="32" t="s">
        <v>24</v>
      </c>
      <c r="D46" s="28" t="n">
        <v>747.528</v>
      </c>
      <c r="E46" s="28" t="n">
        <f aca="false">F46+G46</f>
        <v>18.616</v>
      </c>
      <c r="F46" s="28" t="n">
        <v>18.178</v>
      </c>
      <c r="G46" s="28" t="n">
        <v>0.438</v>
      </c>
      <c r="H46" s="28" t="n">
        <f aca="false">I46+J46</f>
        <v>8.356</v>
      </c>
      <c r="I46" s="28" t="n">
        <v>0</v>
      </c>
      <c r="J46" s="28" t="n">
        <v>8.356</v>
      </c>
      <c r="K46" s="28" t="n">
        <f aca="false">L46+M46</f>
        <v>52.474</v>
      </c>
      <c r="L46" s="28" t="n">
        <v>4.927</v>
      </c>
      <c r="M46" s="28" t="n">
        <v>47.547</v>
      </c>
      <c r="N46" s="28" t="n">
        <f aca="false">O46+P46</f>
        <v>668.083</v>
      </c>
      <c r="O46" s="28" t="n">
        <v>665.174</v>
      </c>
      <c r="P46" s="28" t="n">
        <v>2.909</v>
      </c>
      <c r="Q46" s="28" t="n">
        <v>0</v>
      </c>
      <c r="R46" s="28" t="n">
        <v>0.601</v>
      </c>
    </row>
    <row r="47" s="41" customFormat="true" ht="15" hidden="true" customHeight="true" outlineLevel="1" collapsed="false">
      <c r="A47" s="30"/>
      <c r="B47" s="31"/>
      <c r="C47" s="32" t="s">
        <v>25</v>
      </c>
      <c r="D47" s="28" t="n">
        <v>397.663</v>
      </c>
      <c r="E47" s="28" t="n">
        <f aca="false">F47+G47</f>
        <v>2.939</v>
      </c>
      <c r="F47" s="28" t="n">
        <v>2.938</v>
      </c>
      <c r="G47" s="28" t="n">
        <v>0.001</v>
      </c>
      <c r="H47" s="28" t="n">
        <f aca="false">I47+J47</f>
        <v>0</v>
      </c>
      <c r="I47" s="28" t="n">
        <v>0</v>
      </c>
      <c r="J47" s="28" t="n">
        <v>0</v>
      </c>
      <c r="K47" s="28" t="n">
        <f aca="false">L47+M47</f>
        <v>9.191</v>
      </c>
      <c r="L47" s="28" t="n">
        <v>0.165</v>
      </c>
      <c r="M47" s="28" t="n">
        <v>9.026</v>
      </c>
      <c r="N47" s="28" t="n">
        <f aca="false">O47+P47</f>
        <v>385.533</v>
      </c>
      <c r="O47" s="28" t="n">
        <v>384.33</v>
      </c>
      <c r="P47" s="28" t="n">
        <v>1.203</v>
      </c>
      <c r="Q47" s="28" t="n">
        <v>0</v>
      </c>
      <c r="R47" s="28" t="n">
        <v>0.063</v>
      </c>
    </row>
    <row r="48" s="41" customFormat="true" ht="15" hidden="true" customHeight="true" outlineLevel="1" collapsed="false">
      <c r="A48" s="30"/>
      <c r="B48" s="31"/>
      <c r="C48" s="32" t="s">
        <v>26</v>
      </c>
      <c r="D48" s="28" t="n">
        <v>266.299</v>
      </c>
      <c r="E48" s="28" t="n">
        <f aca="false">F48+G48</f>
        <v>0.715</v>
      </c>
      <c r="F48" s="28" t="n">
        <v>0.411</v>
      </c>
      <c r="G48" s="28" t="n">
        <v>0.304</v>
      </c>
      <c r="H48" s="28" t="n">
        <f aca="false">I48+J48</f>
        <v>0.312</v>
      </c>
      <c r="I48" s="28" t="n">
        <v>0</v>
      </c>
      <c r="J48" s="28" t="n">
        <v>0.312</v>
      </c>
      <c r="K48" s="28" t="n">
        <f aca="false">L48+M48</f>
        <v>13.168</v>
      </c>
      <c r="L48" s="28" t="n">
        <v>0.142</v>
      </c>
      <c r="M48" s="28" t="n">
        <v>13.026</v>
      </c>
      <c r="N48" s="28" t="n">
        <f aca="false">O48+P48</f>
        <v>252.104</v>
      </c>
      <c r="O48" s="28" t="n">
        <v>251.664</v>
      </c>
      <c r="P48" s="28" t="n">
        <v>0.44</v>
      </c>
      <c r="Q48" s="28" t="n">
        <v>0</v>
      </c>
      <c r="R48" s="28" t="n">
        <v>0.03</v>
      </c>
    </row>
    <row r="49" s="41" customFormat="true" ht="15" hidden="true" customHeight="true" outlineLevel="1" collapsed="false">
      <c r="A49" s="30"/>
      <c r="B49" s="31" t="s">
        <v>27</v>
      </c>
      <c r="C49" s="32" t="s">
        <v>12</v>
      </c>
      <c r="D49" s="28" t="n">
        <v>1256.617</v>
      </c>
      <c r="E49" s="28" t="n">
        <f aca="false">E50+E51+E52+E53</f>
        <v>7.34</v>
      </c>
      <c r="F49" s="28" t="n">
        <f aca="false">F50+F51+F52+F53</f>
        <v>6.937</v>
      </c>
      <c r="G49" s="28" t="n">
        <f aca="false">G50+G51+G52+G53</f>
        <v>0.403</v>
      </c>
      <c r="H49" s="28" t="n">
        <f aca="false">H50+H51+H52+H53</f>
        <v>1.557</v>
      </c>
      <c r="I49" s="28" t="n">
        <f aca="false">I50+I51+I52+I53</f>
        <v>1.5</v>
      </c>
      <c r="J49" s="28" t="n">
        <f aca="false">J50+J51+J52+J53</f>
        <v>0.057</v>
      </c>
      <c r="K49" s="28" t="n">
        <f aca="false">K50+K51+K52+K53</f>
        <v>158.214</v>
      </c>
      <c r="L49" s="28" t="n">
        <f aca="false">L50+L51+L52+L53</f>
        <v>35.569</v>
      </c>
      <c r="M49" s="28" t="n">
        <f aca="false">M50+M51+M52+M53</f>
        <v>122.645</v>
      </c>
      <c r="N49" s="28" t="n">
        <f aca="false">N50+N51+N52+N53</f>
        <v>1089.505</v>
      </c>
      <c r="O49" s="28" t="n">
        <f aca="false">O50+O51+O52+O53</f>
        <v>1088.703</v>
      </c>
      <c r="P49" s="28" t="n">
        <f aca="false">P50+P51+P52+P53</f>
        <v>0.802</v>
      </c>
      <c r="Q49" s="28" t="n">
        <v>0.082</v>
      </c>
      <c r="R49" s="28" t="n">
        <v>4937.206</v>
      </c>
    </row>
    <row r="50" s="41" customFormat="true" ht="15" hidden="true" customHeight="true" outlineLevel="1" collapsed="false">
      <c r="A50" s="30"/>
      <c r="B50" s="31"/>
      <c r="C50" s="32" t="s">
        <v>23</v>
      </c>
      <c r="D50" s="28" t="n">
        <v>178.03</v>
      </c>
      <c r="E50" s="28" t="n">
        <f aca="false">F50+G50</f>
        <v>0.004</v>
      </c>
      <c r="F50" s="28" t="n">
        <v>0.004</v>
      </c>
      <c r="G50" s="28" t="n">
        <v>0</v>
      </c>
      <c r="H50" s="28" t="n">
        <f aca="false">I50+J50</f>
        <v>1.557</v>
      </c>
      <c r="I50" s="28" t="n">
        <v>1.5</v>
      </c>
      <c r="J50" s="28" t="n">
        <v>0.057</v>
      </c>
      <c r="K50" s="28" t="n">
        <f aca="false">L50+M50</f>
        <v>46.053</v>
      </c>
      <c r="L50" s="28" t="n">
        <v>6.726</v>
      </c>
      <c r="M50" s="28" t="n">
        <v>39.327</v>
      </c>
      <c r="N50" s="28" t="n">
        <f aca="false">O50+P50</f>
        <v>130.416</v>
      </c>
      <c r="O50" s="28" t="n">
        <v>129.614</v>
      </c>
      <c r="P50" s="28" t="n">
        <v>0.802</v>
      </c>
      <c r="Q50" s="28" t="n">
        <v>0.082</v>
      </c>
      <c r="R50" s="28" t="n">
        <v>63.553</v>
      </c>
    </row>
    <row r="51" s="41" customFormat="true" ht="15" hidden="true" customHeight="true" outlineLevel="1" collapsed="false">
      <c r="A51" s="30"/>
      <c r="B51" s="31"/>
      <c r="C51" s="32" t="s">
        <v>24</v>
      </c>
      <c r="D51" s="28" t="n">
        <v>740.75</v>
      </c>
      <c r="E51" s="28" t="n">
        <f aca="false">F51+G51</f>
        <v>6.078</v>
      </c>
      <c r="F51" s="28" t="n">
        <v>5.675</v>
      </c>
      <c r="G51" s="28" t="n">
        <v>0.403</v>
      </c>
      <c r="H51" s="28" t="n">
        <f aca="false">I51+J51</f>
        <v>0</v>
      </c>
      <c r="I51" s="28" t="n">
        <v>0</v>
      </c>
      <c r="J51" s="28" t="n">
        <v>0</v>
      </c>
      <c r="K51" s="28" t="n">
        <f aca="false">L51+M51</f>
        <v>111.598</v>
      </c>
      <c r="L51" s="28" t="n">
        <v>28.843</v>
      </c>
      <c r="M51" s="28" t="n">
        <v>82.755</v>
      </c>
      <c r="N51" s="28" t="n">
        <f aca="false">O51+P51</f>
        <v>623.074</v>
      </c>
      <c r="O51" s="28" t="n">
        <v>623.074</v>
      </c>
      <c r="P51" s="28" t="n">
        <v>0</v>
      </c>
      <c r="Q51" s="28" t="n">
        <v>0</v>
      </c>
      <c r="R51" s="28" t="n">
        <v>6.55</v>
      </c>
    </row>
    <row r="52" s="41" customFormat="true" ht="15" hidden="true" customHeight="true" outlineLevel="1" collapsed="false">
      <c r="A52" s="30"/>
      <c r="B52" s="31"/>
      <c r="C52" s="42" t="s">
        <v>25</v>
      </c>
      <c r="D52" s="28" t="n">
        <v>199.208</v>
      </c>
      <c r="E52" s="28" t="n">
        <f aca="false">F52+G52</f>
        <v>0.005</v>
      </c>
      <c r="F52" s="28" t="n">
        <v>0.005</v>
      </c>
      <c r="G52" s="28" t="n">
        <v>0</v>
      </c>
      <c r="H52" s="28" t="n">
        <f aca="false">I52+J52</f>
        <v>0</v>
      </c>
      <c r="I52" s="28" t="n">
        <v>0</v>
      </c>
      <c r="J52" s="28" t="n">
        <v>0</v>
      </c>
      <c r="K52" s="28" t="n">
        <f aca="false">L52+M52</f>
        <v>0.262</v>
      </c>
      <c r="L52" s="28" t="n">
        <v>0</v>
      </c>
      <c r="M52" s="28" t="n">
        <v>0.262</v>
      </c>
      <c r="N52" s="28" t="n">
        <f aca="false">O52+P52</f>
        <v>198.94</v>
      </c>
      <c r="O52" s="28" t="n">
        <v>198.94</v>
      </c>
      <c r="P52" s="28" t="n">
        <v>0</v>
      </c>
      <c r="Q52" s="28" t="n">
        <v>0</v>
      </c>
      <c r="R52" s="28" t="n">
        <v>3048.154</v>
      </c>
    </row>
    <row r="53" s="41" customFormat="true" ht="15" hidden="true" customHeight="true" outlineLevel="1" collapsed="false">
      <c r="A53" s="30"/>
      <c r="B53" s="31"/>
      <c r="C53" s="32" t="s">
        <v>26</v>
      </c>
      <c r="D53" s="28" t="n">
        <v>138.629</v>
      </c>
      <c r="E53" s="28" t="n">
        <f aca="false">F53+G53</f>
        <v>1.253</v>
      </c>
      <c r="F53" s="28" t="n">
        <v>1.253</v>
      </c>
      <c r="G53" s="28" t="n">
        <v>0</v>
      </c>
      <c r="H53" s="28" t="n">
        <f aca="false">I53+J53</f>
        <v>0</v>
      </c>
      <c r="I53" s="28" t="n">
        <v>0</v>
      </c>
      <c r="J53" s="28" t="n">
        <v>0</v>
      </c>
      <c r="K53" s="28" t="n">
        <f aca="false">L53+M53</f>
        <v>0.301</v>
      </c>
      <c r="L53" s="28" t="n">
        <v>0</v>
      </c>
      <c r="M53" s="28" t="n">
        <v>0.301</v>
      </c>
      <c r="N53" s="28" t="n">
        <f aca="false">O53+P53</f>
        <v>137.075</v>
      </c>
      <c r="O53" s="28" t="n">
        <v>137.075</v>
      </c>
      <c r="P53" s="28" t="n">
        <v>0</v>
      </c>
      <c r="Q53" s="28" t="n">
        <v>0</v>
      </c>
      <c r="R53" s="28" t="n">
        <v>1818.949</v>
      </c>
    </row>
    <row r="54" s="41" customFormat="true" ht="15" hidden="false" customHeight="true" outlineLevel="0" collapsed="false">
      <c r="A54" s="43" t="s">
        <v>32</v>
      </c>
      <c r="B54" s="44"/>
      <c r="C54" s="45"/>
      <c r="D54" s="28" t="n">
        <v>37351.935</v>
      </c>
      <c r="E54" s="28" t="n">
        <f aca="false">E55+E60</f>
        <v>1208.578</v>
      </c>
      <c r="F54" s="28" t="n">
        <f aca="false">F55+F60</f>
        <v>435.269</v>
      </c>
      <c r="G54" s="28" t="n">
        <f aca="false">G55+G60</f>
        <v>773.309</v>
      </c>
      <c r="H54" s="28" t="n">
        <f aca="false">H55+H60</f>
        <v>64.198</v>
      </c>
      <c r="I54" s="28" t="n">
        <f aca="false">I55+I60</f>
        <v>56.794</v>
      </c>
      <c r="J54" s="28" t="n">
        <f aca="false">J55+J60</f>
        <v>7.404</v>
      </c>
      <c r="K54" s="28" t="n">
        <f aca="false">K55+K60</f>
        <v>8438.486</v>
      </c>
      <c r="L54" s="28" t="n">
        <f aca="false">L55+L60</f>
        <v>876.049</v>
      </c>
      <c r="M54" s="28" t="n">
        <f aca="false">M55+M60</f>
        <v>7562.437</v>
      </c>
      <c r="N54" s="28" t="n">
        <f aca="false">N55+N60</f>
        <v>27640.675</v>
      </c>
      <c r="O54" s="28" t="n">
        <f aca="false">O55+O60</f>
        <v>27518.644</v>
      </c>
      <c r="P54" s="28" t="n">
        <f aca="false">P55+P60</f>
        <v>122.031</v>
      </c>
      <c r="Q54" s="28" t="n">
        <f aca="false">Q55+Q60</f>
        <v>2048.984</v>
      </c>
      <c r="R54" s="28" t="n">
        <f aca="false">R55+R60</f>
        <v>2142.63</v>
      </c>
    </row>
    <row r="55" s="41" customFormat="true" ht="15" hidden="true" customHeight="true" outlineLevel="1" collapsed="false">
      <c r="A55" s="30" t="s">
        <v>7</v>
      </c>
      <c r="B55" s="31" t="s">
        <v>22</v>
      </c>
      <c r="C55" s="32" t="s">
        <v>12</v>
      </c>
      <c r="D55" s="28" t="n">
        <v>24916.239</v>
      </c>
      <c r="E55" s="28" t="n">
        <f aca="false">E56+E57+E58+E59</f>
        <v>1026.931</v>
      </c>
      <c r="F55" s="28" t="n">
        <f aca="false">F56+F57+F58+F59</f>
        <v>278.196</v>
      </c>
      <c r="G55" s="28" t="n">
        <f aca="false">G56+G57+G58+G59</f>
        <v>748.735</v>
      </c>
      <c r="H55" s="28" t="n">
        <f aca="false">H56+H57+H58+H59</f>
        <v>53.452</v>
      </c>
      <c r="I55" s="28" t="n">
        <f aca="false">I56+I57+I58+I59</f>
        <v>46.467</v>
      </c>
      <c r="J55" s="28" t="n">
        <f aca="false">J56+J57+J58+J59</f>
        <v>6.985</v>
      </c>
      <c r="K55" s="28" t="n">
        <f aca="false">K56+K57+K58+K59</f>
        <v>5885.298</v>
      </c>
      <c r="L55" s="28" t="n">
        <f aca="false">L56+L57+L58+L59</f>
        <v>651.244</v>
      </c>
      <c r="M55" s="28" t="n">
        <f aca="false">M56+M57+M58+M59</f>
        <v>5234.054</v>
      </c>
      <c r="N55" s="28" t="n">
        <f aca="false">N56+N57+N58+N59</f>
        <v>17950.56</v>
      </c>
      <c r="O55" s="28" t="n">
        <f aca="false">O56+O57+O58+O59</f>
        <v>17829.157</v>
      </c>
      <c r="P55" s="28" t="n">
        <f aca="false">P56+P57+P58+P59</f>
        <v>121.403</v>
      </c>
      <c r="Q55" s="28" t="n">
        <v>720.508</v>
      </c>
      <c r="R55" s="28" t="n">
        <v>398.518</v>
      </c>
    </row>
    <row r="56" s="41" customFormat="true" ht="15" hidden="true" customHeight="true" outlineLevel="1" collapsed="false">
      <c r="A56" s="30"/>
      <c r="B56" s="31"/>
      <c r="C56" s="32" t="s">
        <v>23</v>
      </c>
      <c r="D56" s="28" t="n">
        <v>12899.175</v>
      </c>
      <c r="E56" s="28" t="n">
        <f aca="false">F56+G56</f>
        <v>254.28</v>
      </c>
      <c r="F56" s="28" t="n">
        <v>33.852</v>
      </c>
      <c r="G56" s="28" t="n">
        <v>220.428</v>
      </c>
      <c r="H56" s="28" t="n">
        <f aca="false">I56+J56</f>
        <v>24.374</v>
      </c>
      <c r="I56" s="28" t="n">
        <v>17.389</v>
      </c>
      <c r="J56" s="28" t="n">
        <v>6.985</v>
      </c>
      <c r="K56" s="28" t="n">
        <f aca="false">L56+M56</f>
        <v>3724.482</v>
      </c>
      <c r="L56" s="28" t="n">
        <v>310.603</v>
      </c>
      <c r="M56" s="28" t="n">
        <v>3413.879</v>
      </c>
      <c r="N56" s="28" t="n">
        <f aca="false">O56+P56</f>
        <v>8896.04</v>
      </c>
      <c r="O56" s="28" t="n">
        <v>8815.766</v>
      </c>
      <c r="P56" s="28" t="n">
        <v>80.274</v>
      </c>
      <c r="Q56" s="28" t="n">
        <v>653.942</v>
      </c>
      <c r="R56" s="28" t="n">
        <v>395.082</v>
      </c>
    </row>
    <row r="57" s="41" customFormat="true" ht="15" hidden="true" customHeight="true" outlineLevel="1" collapsed="false">
      <c r="A57" s="30"/>
      <c r="B57" s="31"/>
      <c r="C57" s="32" t="s">
        <v>24</v>
      </c>
      <c r="D57" s="28" t="n">
        <v>6167.89</v>
      </c>
      <c r="E57" s="28" t="n">
        <f aca="false">F57+G57</f>
        <v>343.437</v>
      </c>
      <c r="F57" s="28" t="n">
        <v>209.212</v>
      </c>
      <c r="G57" s="28" t="n">
        <v>134.225</v>
      </c>
      <c r="H57" s="28" t="n">
        <f aca="false">I57+J57</f>
        <v>29.068</v>
      </c>
      <c r="I57" s="28" t="n">
        <v>29.068</v>
      </c>
      <c r="J57" s="28" t="n">
        <v>0</v>
      </c>
      <c r="K57" s="28" t="n">
        <f aca="false">L57+M57</f>
        <v>1206.971</v>
      </c>
      <c r="L57" s="28" t="n">
        <v>327.361</v>
      </c>
      <c r="M57" s="28" t="n">
        <v>879.61</v>
      </c>
      <c r="N57" s="28" t="n">
        <f aca="false">O57+P57</f>
        <v>4588.415</v>
      </c>
      <c r="O57" s="28" t="n">
        <v>4570.949</v>
      </c>
      <c r="P57" s="28" t="n">
        <v>17.466</v>
      </c>
      <c r="Q57" s="28" t="n">
        <v>66.566</v>
      </c>
      <c r="R57" s="28" t="n">
        <v>2.2</v>
      </c>
    </row>
    <row r="58" s="41" customFormat="true" ht="15" hidden="true" customHeight="true" outlineLevel="1" collapsed="false">
      <c r="A58" s="30"/>
      <c r="B58" s="31"/>
      <c r="C58" s="32" t="s">
        <v>25</v>
      </c>
      <c r="D58" s="28" t="n">
        <v>4750.399</v>
      </c>
      <c r="E58" s="28" t="n">
        <f aca="false">F58+G58</f>
        <v>266.346</v>
      </c>
      <c r="F58" s="28" t="n">
        <v>28.252</v>
      </c>
      <c r="G58" s="28" t="n">
        <v>238.094</v>
      </c>
      <c r="H58" s="28" t="n">
        <f aca="false">I58+J58</f>
        <v>0.01</v>
      </c>
      <c r="I58" s="28" t="n">
        <v>0.01</v>
      </c>
      <c r="J58" s="28" t="n">
        <v>0</v>
      </c>
      <c r="K58" s="28" t="n">
        <f aca="false">L58+M58</f>
        <v>799.13</v>
      </c>
      <c r="L58" s="28" t="n">
        <v>6.239</v>
      </c>
      <c r="M58" s="28" t="n">
        <v>792.891</v>
      </c>
      <c r="N58" s="28" t="n">
        <f aca="false">O58+P58</f>
        <v>3684.914</v>
      </c>
      <c r="O58" s="28" t="n">
        <v>3666.198</v>
      </c>
      <c r="P58" s="28" t="n">
        <v>18.716</v>
      </c>
      <c r="Q58" s="28" t="n">
        <v>0</v>
      </c>
      <c r="R58" s="28" t="n">
        <v>1.219</v>
      </c>
    </row>
    <row r="59" s="41" customFormat="true" ht="15" hidden="true" customHeight="true" outlineLevel="1" collapsed="false">
      <c r="A59" s="30"/>
      <c r="B59" s="31"/>
      <c r="C59" s="32" t="s">
        <v>26</v>
      </c>
      <c r="D59" s="28" t="n">
        <v>1098.774</v>
      </c>
      <c r="E59" s="28" t="n">
        <f aca="false">F59+G59</f>
        <v>162.868</v>
      </c>
      <c r="F59" s="28" t="n">
        <v>6.88</v>
      </c>
      <c r="G59" s="28" t="n">
        <v>155.988</v>
      </c>
      <c r="H59" s="28" t="n">
        <f aca="false">I59+J59</f>
        <v>0</v>
      </c>
      <c r="I59" s="28" t="n">
        <v>0</v>
      </c>
      <c r="J59" s="28" t="n">
        <v>0</v>
      </c>
      <c r="K59" s="28" t="n">
        <f aca="false">L59+M59</f>
        <v>154.715</v>
      </c>
      <c r="L59" s="28" t="n">
        <v>7.041</v>
      </c>
      <c r="M59" s="28" t="n">
        <v>147.674</v>
      </c>
      <c r="N59" s="28" t="n">
        <f aca="false">O59+P59</f>
        <v>781.191</v>
      </c>
      <c r="O59" s="28" t="n">
        <v>776.244</v>
      </c>
      <c r="P59" s="28" t="n">
        <v>4.947</v>
      </c>
      <c r="Q59" s="28" t="n">
        <v>0</v>
      </c>
      <c r="R59" s="28" t="n">
        <v>0.016</v>
      </c>
    </row>
    <row r="60" s="41" customFormat="true" ht="15" hidden="true" customHeight="true" outlineLevel="1" collapsed="false">
      <c r="A60" s="30"/>
      <c r="B60" s="31" t="s">
        <v>27</v>
      </c>
      <c r="C60" s="32" t="s">
        <v>12</v>
      </c>
      <c r="D60" s="28" t="n">
        <v>12435.697</v>
      </c>
      <c r="E60" s="28" t="n">
        <f aca="false">E61+E62+E63+E64</f>
        <v>181.647</v>
      </c>
      <c r="F60" s="28" t="n">
        <f aca="false">F61+F62+F63+F64</f>
        <v>157.073</v>
      </c>
      <c r="G60" s="28" t="n">
        <f aca="false">G61+G62+G63+G64</f>
        <v>24.574</v>
      </c>
      <c r="H60" s="28" t="n">
        <f aca="false">H61+H62+H63+H64</f>
        <v>10.746</v>
      </c>
      <c r="I60" s="28" t="n">
        <f aca="false">I61+I62+I63+I64</f>
        <v>10.327</v>
      </c>
      <c r="J60" s="28" t="n">
        <f aca="false">J61+J62+J63+J64</f>
        <v>0.419</v>
      </c>
      <c r="K60" s="28" t="n">
        <f aca="false">K61+K62+K63+K64</f>
        <v>2553.188</v>
      </c>
      <c r="L60" s="28" t="n">
        <f aca="false">L61+L62+L63+L64</f>
        <v>224.805</v>
      </c>
      <c r="M60" s="28" t="n">
        <f aca="false">M61+M62+M63+M64</f>
        <v>2328.383</v>
      </c>
      <c r="N60" s="28" t="n">
        <f aca="false">N61+N62+N63+N64</f>
        <v>9690.115</v>
      </c>
      <c r="O60" s="28" t="n">
        <f aca="false">O61+O62+O63+O64</f>
        <v>9689.487</v>
      </c>
      <c r="P60" s="28" t="n">
        <f aca="false">P61+P62+P63+P64</f>
        <v>0.628</v>
      </c>
      <c r="Q60" s="28" t="n">
        <v>1328.476</v>
      </c>
      <c r="R60" s="28" t="n">
        <v>1744.112</v>
      </c>
    </row>
    <row r="61" s="41" customFormat="true" ht="15" hidden="true" customHeight="true" outlineLevel="1" collapsed="false">
      <c r="A61" s="30"/>
      <c r="B61" s="31"/>
      <c r="C61" s="32" t="s">
        <v>23</v>
      </c>
      <c r="D61" s="28" t="n">
        <v>3334.274</v>
      </c>
      <c r="E61" s="28" t="n">
        <f aca="false">F61+G61</f>
        <v>36.025</v>
      </c>
      <c r="F61" s="28" t="n">
        <v>28.621</v>
      </c>
      <c r="G61" s="28" t="n">
        <v>7.404</v>
      </c>
      <c r="H61" s="28" t="n">
        <f aca="false">I61+J61</f>
        <v>10.746</v>
      </c>
      <c r="I61" s="28" t="n">
        <v>10.327</v>
      </c>
      <c r="J61" s="28" t="n">
        <v>0.419</v>
      </c>
      <c r="K61" s="28" t="n">
        <f aca="false">L61+M61</f>
        <v>1959.288</v>
      </c>
      <c r="L61" s="28" t="n">
        <v>126.744</v>
      </c>
      <c r="M61" s="28" t="n">
        <v>1832.544</v>
      </c>
      <c r="N61" s="28" t="n">
        <f aca="false">O61+P61</f>
        <v>1328.215</v>
      </c>
      <c r="O61" s="28" t="n">
        <v>1327.956</v>
      </c>
      <c r="P61" s="28" t="n">
        <v>0.259</v>
      </c>
      <c r="Q61" s="28" t="n">
        <v>898.156</v>
      </c>
      <c r="R61" s="28" t="n">
        <v>1570.247</v>
      </c>
    </row>
    <row r="62" s="41" customFormat="true" ht="15" hidden="true" customHeight="true" outlineLevel="1" collapsed="false">
      <c r="A62" s="30"/>
      <c r="B62" s="31"/>
      <c r="C62" s="32" t="s">
        <v>24</v>
      </c>
      <c r="D62" s="28" t="n">
        <v>5819.153</v>
      </c>
      <c r="E62" s="28" t="n">
        <f aca="false">F62+G62</f>
        <v>130.308</v>
      </c>
      <c r="F62" s="28" t="n">
        <v>113.141</v>
      </c>
      <c r="G62" s="28" t="n">
        <v>17.167</v>
      </c>
      <c r="H62" s="28" t="n">
        <f aca="false">I62+J62</f>
        <v>0</v>
      </c>
      <c r="I62" s="28" t="n">
        <v>0</v>
      </c>
      <c r="J62" s="28" t="n">
        <v>0</v>
      </c>
      <c r="K62" s="28" t="n">
        <f aca="false">L62+M62</f>
        <v>402.677</v>
      </c>
      <c r="L62" s="28" t="n">
        <v>97.201</v>
      </c>
      <c r="M62" s="28" t="n">
        <v>305.476</v>
      </c>
      <c r="N62" s="28" t="n">
        <f aca="false">O62+P62</f>
        <v>5286.168</v>
      </c>
      <c r="O62" s="28" t="n">
        <v>5285.814</v>
      </c>
      <c r="P62" s="28" t="n">
        <v>0.354</v>
      </c>
      <c r="Q62" s="28" t="n">
        <v>430.32</v>
      </c>
      <c r="R62" s="28" t="n">
        <v>10.885</v>
      </c>
    </row>
    <row r="63" s="41" customFormat="true" ht="15" hidden="true" customHeight="true" outlineLevel="1" collapsed="false">
      <c r="A63" s="30"/>
      <c r="B63" s="31"/>
      <c r="C63" s="42" t="s">
        <v>25</v>
      </c>
      <c r="D63" s="28" t="n">
        <v>2369.216</v>
      </c>
      <c r="E63" s="28" t="n">
        <f aca="false">F63+G63</f>
        <v>14.186</v>
      </c>
      <c r="F63" s="28" t="n">
        <v>14.183</v>
      </c>
      <c r="G63" s="28" t="n">
        <v>0.003</v>
      </c>
      <c r="H63" s="28" t="n">
        <f aca="false">I63+J63</f>
        <v>0</v>
      </c>
      <c r="I63" s="28" t="n">
        <v>0</v>
      </c>
      <c r="J63" s="28" t="n">
        <v>0</v>
      </c>
      <c r="K63" s="28" t="n">
        <f aca="false">L63+M63</f>
        <v>66.917</v>
      </c>
      <c r="L63" s="28" t="n">
        <v>0.623</v>
      </c>
      <c r="M63" s="28" t="n">
        <v>66.294</v>
      </c>
      <c r="N63" s="28" t="n">
        <f aca="false">O63+P63</f>
        <v>2288.113</v>
      </c>
      <c r="O63" s="28" t="n">
        <v>2288.113</v>
      </c>
      <c r="P63" s="28" t="n">
        <v>0</v>
      </c>
      <c r="Q63" s="28" t="n">
        <v>0</v>
      </c>
      <c r="R63" s="28" t="n">
        <v>162.936</v>
      </c>
    </row>
    <row r="64" s="41" customFormat="true" ht="15" hidden="true" customHeight="true" outlineLevel="1" collapsed="false">
      <c r="A64" s="30"/>
      <c r="B64" s="31"/>
      <c r="C64" s="32" t="s">
        <v>26</v>
      </c>
      <c r="D64" s="28" t="n">
        <v>913.054</v>
      </c>
      <c r="E64" s="28" t="n">
        <f aca="false">F64+G64</f>
        <v>1.128</v>
      </c>
      <c r="F64" s="28" t="n">
        <v>1.128</v>
      </c>
      <c r="G64" s="28" t="n">
        <v>0</v>
      </c>
      <c r="H64" s="28" t="n">
        <f aca="false">I64+J64</f>
        <v>0</v>
      </c>
      <c r="I64" s="28" t="n">
        <v>0</v>
      </c>
      <c r="J64" s="28" t="n">
        <v>0</v>
      </c>
      <c r="K64" s="28" t="n">
        <f aca="false">L64+M64</f>
        <v>124.306</v>
      </c>
      <c r="L64" s="28" t="n">
        <v>0.237</v>
      </c>
      <c r="M64" s="28" t="n">
        <v>124.069</v>
      </c>
      <c r="N64" s="28" t="n">
        <f aca="false">O64+P64</f>
        <v>787.619</v>
      </c>
      <c r="O64" s="28" t="n">
        <v>787.604</v>
      </c>
      <c r="P64" s="28" t="n">
        <v>0.015</v>
      </c>
      <c r="Q64" s="28" t="n">
        <v>0</v>
      </c>
      <c r="R64" s="28" t="n">
        <v>0.046</v>
      </c>
    </row>
    <row r="65" s="41" customFormat="true" ht="15" hidden="false" customHeight="true" outlineLevel="0" collapsed="false">
      <c r="A65" s="43" t="s">
        <v>33</v>
      </c>
      <c r="B65" s="44"/>
      <c r="C65" s="45"/>
      <c r="D65" s="28" t="n">
        <v>35800.077</v>
      </c>
      <c r="E65" s="28" t="n">
        <f aca="false">E66+E71</f>
        <v>769.29</v>
      </c>
      <c r="F65" s="28" t="n">
        <f aca="false">F66+F71</f>
        <v>294.465</v>
      </c>
      <c r="G65" s="28" t="n">
        <f aca="false">G66+G71</f>
        <v>474.825</v>
      </c>
      <c r="H65" s="28" t="n">
        <f aca="false">H66+H71</f>
        <v>93.844</v>
      </c>
      <c r="I65" s="28" t="n">
        <f aca="false">I66+I71</f>
        <v>22.357</v>
      </c>
      <c r="J65" s="28" t="n">
        <f aca="false">J66+J71</f>
        <v>71.487</v>
      </c>
      <c r="K65" s="28" t="n">
        <f aca="false">K66+K71</f>
        <v>12671.479</v>
      </c>
      <c r="L65" s="28" t="n">
        <f aca="false">L66+L71</f>
        <v>762.855</v>
      </c>
      <c r="M65" s="28" t="n">
        <f aca="false">M66+M71</f>
        <v>11908.624</v>
      </c>
      <c r="N65" s="28" t="n">
        <f aca="false">N66+N71</f>
        <v>22265.465</v>
      </c>
      <c r="O65" s="28" t="n">
        <f aca="false">O66+O71</f>
        <v>22095.888</v>
      </c>
      <c r="P65" s="28" t="n">
        <f aca="false">P66+P71</f>
        <v>169.577</v>
      </c>
      <c r="Q65" s="28" t="n">
        <f aca="false">Q66+Q71</f>
        <v>2023.201</v>
      </c>
      <c r="R65" s="28" t="n">
        <f aca="false">R66+R71</f>
        <v>478.816</v>
      </c>
    </row>
    <row r="66" s="41" customFormat="true" ht="15" hidden="true" customHeight="true" outlineLevel="1" collapsed="false">
      <c r="A66" s="30" t="s">
        <v>7</v>
      </c>
      <c r="B66" s="31" t="s">
        <v>22</v>
      </c>
      <c r="C66" s="32" t="s">
        <v>12</v>
      </c>
      <c r="D66" s="28" t="n">
        <v>19602.351</v>
      </c>
      <c r="E66" s="28" t="n">
        <f aca="false">E67+E68+E69+E70</f>
        <v>706.813</v>
      </c>
      <c r="F66" s="28" t="n">
        <f aca="false">F67+F68+F69+F70</f>
        <v>262.137</v>
      </c>
      <c r="G66" s="28" t="n">
        <f aca="false">G67+G68+G69+G70</f>
        <v>444.676</v>
      </c>
      <c r="H66" s="28" t="n">
        <f aca="false">H67+H68+H69+H70</f>
        <v>77.466</v>
      </c>
      <c r="I66" s="28" t="n">
        <f aca="false">I67+I68+I69+I70</f>
        <v>6.562</v>
      </c>
      <c r="J66" s="28" t="n">
        <f aca="false">J67+J68+J69+J70</f>
        <v>70.904</v>
      </c>
      <c r="K66" s="28" t="n">
        <f aca="false">K67+K68+K69+K70</f>
        <v>6311.061</v>
      </c>
      <c r="L66" s="28" t="n">
        <f aca="false">L67+L68+L69+L70</f>
        <v>343.243</v>
      </c>
      <c r="M66" s="28" t="n">
        <f aca="false">M67+M68+M69+M70</f>
        <v>5967.818</v>
      </c>
      <c r="N66" s="28" t="n">
        <f aca="false">N67+N68+N69+N70</f>
        <v>12507.011</v>
      </c>
      <c r="O66" s="28" t="n">
        <f aca="false">O67+O68+O69+O70</f>
        <v>12343.254</v>
      </c>
      <c r="P66" s="28" t="n">
        <f aca="false">P67+P68+P69+P70</f>
        <v>163.757</v>
      </c>
      <c r="Q66" s="28" t="n">
        <v>398.034</v>
      </c>
      <c r="R66" s="28" t="n">
        <v>18.924</v>
      </c>
    </row>
    <row r="67" s="41" customFormat="true" ht="15" hidden="true" customHeight="true" outlineLevel="1" collapsed="false">
      <c r="A67" s="30"/>
      <c r="B67" s="31"/>
      <c r="C67" s="32" t="s">
        <v>23</v>
      </c>
      <c r="D67" s="28" t="n">
        <v>8019.607</v>
      </c>
      <c r="E67" s="28" t="n">
        <f aca="false">F67+G67</f>
        <v>64.697</v>
      </c>
      <c r="F67" s="28" t="n">
        <v>29.191</v>
      </c>
      <c r="G67" s="28" t="n">
        <v>35.506</v>
      </c>
      <c r="H67" s="28" t="n">
        <f aca="false">I67+J67</f>
        <v>45.742</v>
      </c>
      <c r="I67" s="28" t="n">
        <v>6.562</v>
      </c>
      <c r="J67" s="28" t="n">
        <v>39.18</v>
      </c>
      <c r="K67" s="28" t="n">
        <f aca="false">L67+M67</f>
        <v>4215.08</v>
      </c>
      <c r="L67" s="28" t="n">
        <v>284.341</v>
      </c>
      <c r="M67" s="28" t="n">
        <v>3930.739</v>
      </c>
      <c r="N67" s="28" t="n">
        <f aca="false">O67+P67</f>
        <v>3694.088</v>
      </c>
      <c r="O67" s="28" t="n">
        <v>3572.211</v>
      </c>
      <c r="P67" s="28" t="n">
        <v>121.877</v>
      </c>
      <c r="Q67" s="28" t="n">
        <v>118.591</v>
      </c>
      <c r="R67" s="28" t="n">
        <v>12.275</v>
      </c>
    </row>
    <row r="68" s="41" customFormat="true" ht="15" hidden="true" customHeight="true" outlineLevel="1" collapsed="false">
      <c r="A68" s="30"/>
      <c r="B68" s="31"/>
      <c r="C68" s="32" t="s">
        <v>24</v>
      </c>
      <c r="D68" s="28" t="n">
        <v>6415.577</v>
      </c>
      <c r="E68" s="28" t="n">
        <f aca="false">F68+G68</f>
        <v>321.794</v>
      </c>
      <c r="F68" s="28" t="n">
        <v>127.66</v>
      </c>
      <c r="G68" s="28" t="n">
        <v>194.134</v>
      </c>
      <c r="H68" s="28" t="n">
        <f aca="false">I68+J68</f>
        <v>25.718</v>
      </c>
      <c r="I68" s="28" t="n">
        <v>0</v>
      </c>
      <c r="J68" s="28" t="n">
        <v>25.718</v>
      </c>
      <c r="K68" s="28" t="n">
        <f aca="false">L68+M68</f>
        <v>1331.596</v>
      </c>
      <c r="L68" s="28" t="n">
        <v>33.629</v>
      </c>
      <c r="M68" s="28" t="n">
        <v>1297.967</v>
      </c>
      <c r="N68" s="28" t="n">
        <f aca="false">O68+P68</f>
        <v>4736.469</v>
      </c>
      <c r="O68" s="28" t="n">
        <v>4705.374</v>
      </c>
      <c r="P68" s="28" t="n">
        <v>31.095</v>
      </c>
      <c r="Q68" s="28" t="n">
        <v>279.442</v>
      </c>
      <c r="R68" s="28" t="n">
        <v>5.06</v>
      </c>
    </row>
    <row r="69" s="41" customFormat="true" ht="15" hidden="true" customHeight="true" outlineLevel="1" collapsed="false">
      <c r="A69" s="30"/>
      <c r="B69" s="31"/>
      <c r="C69" s="32" t="s">
        <v>25</v>
      </c>
      <c r="D69" s="28" t="n">
        <v>4206.469</v>
      </c>
      <c r="E69" s="28" t="n">
        <f aca="false">F69+G69</f>
        <v>238.052</v>
      </c>
      <c r="F69" s="28" t="n">
        <v>96.228</v>
      </c>
      <c r="G69" s="28" t="n">
        <v>141.824</v>
      </c>
      <c r="H69" s="28" t="n">
        <f aca="false">I69+J69</f>
        <v>0.3</v>
      </c>
      <c r="I69" s="28" t="n">
        <v>0</v>
      </c>
      <c r="J69" s="28" t="n">
        <v>0.3</v>
      </c>
      <c r="K69" s="28" t="n">
        <f aca="false">L69+M69</f>
        <v>335.541</v>
      </c>
      <c r="L69" s="28" t="n">
        <v>23.176</v>
      </c>
      <c r="M69" s="28" t="n">
        <v>312.365</v>
      </c>
      <c r="N69" s="28" t="n">
        <f aca="false">O69+P69</f>
        <v>3632.577</v>
      </c>
      <c r="O69" s="28" t="n">
        <v>3623.959</v>
      </c>
      <c r="P69" s="28" t="n">
        <v>8.618</v>
      </c>
      <c r="Q69" s="28" t="n">
        <v>0</v>
      </c>
      <c r="R69" s="28" t="n">
        <v>1.518</v>
      </c>
    </row>
    <row r="70" s="41" customFormat="true" ht="15" hidden="true" customHeight="true" outlineLevel="1" collapsed="false">
      <c r="A70" s="30"/>
      <c r="B70" s="31"/>
      <c r="C70" s="32" t="s">
        <v>26</v>
      </c>
      <c r="D70" s="28" t="n">
        <v>960.698</v>
      </c>
      <c r="E70" s="28" t="n">
        <f aca="false">F70+G70</f>
        <v>82.27</v>
      </c>
      <c r="F70" s="28" t="n">
        <v>9.058</v>
      </c>
      <c r="G70" s="28" t="n">
        <v>73.212</v>
      </c>
      <c r="H70" s="28" t="n">
        <f aca="false">I70+J70</f>
        <v>5.706</v>
      </c>
      <c r="I70" s="28" t="n">
        <v>0</v>
      </c>
      <c r="J70" s="28" t="n">
        <v>5.706</v>
      </c>
      <c r="K70" s="28" t="n">
        <f aca="false">L70+M70</f>
        <v>428.844</v>
      </c>
      <c r="L70" s="28" t="n">
        <v>2.097</v>
      </c>
      <c r="M70" s="28" t="n">
        <v>426.747</v>
      </c>
      <c r="N70" s="28" t="n">
        <f aca="false">O70+P70</f>
        <v>443.877</v>
      </c>
      <c r="O70" s="28" t="n">
        <v>441.71</v>
      </c>
      <c r="P70" s="28" t="n">
        <v>2.167</v>
      </c>
      <c r="Q70" s="28" t="n">
        <v>0</v>
      </c>
      <c r="R70" s="28" t="n">
        <v>0.072</v>
      </c>
    </row>
    <row r="71" s="41" customFormat="true" ht="15" hidden="true" customHeight="true" outlineLevel="1" collapsed="false">
      <c r="A71" s="30"/>
      <c r="B71" s="31" t="s">
        <v>27</v>
      </c>
      <c r="C71" s="32" t="s">
        <v>12</v>
      </c>
      <c r="D71" s="28" t="n">
        <v>16197.726</v>
      </c>
      <c r="E71" s="28" t="n">
        <f aca="false">E72+E73+E74+E75</f>
        <v>62.477</v>
      </c>
      <c r="F71" s="28" t="n">
        <f aca="false">F72+F73+F74+F75</f>
        <v>32.328</v>
      </c>
      <c r="G71" s="28" t="n">
        <f aca="false">G72+G73+G74+G75</f>
        <v>30.149</v>
      </c>
      <c r="H71" s="28" t="n">
        <f aca="false">H72+H73+H74+H75</f>
        <v>16.378</v>
      </c>
      <c r="I71" s="28" t="n">
        <f aca="false">I72+I73+I74+I75</f>
        <v>15.795</v>
      </c>
      <c r="J71" s="28" t="n">
        <f aca="false">J72+J73+J74+J75</f>
        <v>0.583</v>
      </c>
      <c r="K71" s="28" t="n">
        <f aca="false">K72+K73+K74+K75</f>
        <v>6360.418</v>
      </c>
      <c r="L71" s="28" t="n">
        <f aca="false">L72+L73+L74+L75</f>
        <v>419.612</v>
      </c>
      <c r="M71" s="28" t="n">
        <f aca="false">M72+M73+M74+M75</f>
        <v>5940.806</v>
      </c>
      <c r="N71" s="28" t="n">
        <f aca="false">N72+N73+N74+N75</f>
        <v>9758.454</v>
      </c>
      <c r="O71" s="28" t="n">
        <f aca="false">O72+O73+O74+O75</f>
        <v>9752.634</v>
      </c>
      <c r="P71" s="28" t="n">
        <f aca="false">P72+P73+P74+P75</f>
        <v>5.82</v>
      </c>
      <c r="Q71" s="28" t="n">
        <v>1625.167</v>
      </c>
      <c r="R71" s="28" t="n">
        <v>459.892</v>
      </c>
    </row>
    <row r="72" s="41" customFormat="true" ht="15" hidden="true" customHeight="true" outlineLevel="1" collapsed="false">
      <c r="A72" s="30"/>
      <c r="B72" s="31"/>
      <c r="C72" s="32" t="s">
        <v>23</v>
      </c>
      <c r="D72" s="28" t="n">
        <v>3588.532</v>
      </c>
      <c r="E72" s="28" t="n">
        <f aca="false">F72+G72</f>
        <v>1.041</v>
      </c>
      <c r="F72" s="28" t="n">
        <v>0.542</v>
      </c>
      <c r="G72" s="28" t="n">
        <v>0.499</v>
      </c>
      <c r="H72" s="28" t="n">
        <f aca="false">I72+J72</f>
        <v>16.378</v>
      </c>
      <c r="I72" s="28" t="n">
        <v>15.795</v>
      </c>
      <c r="J72" s="28" t="n">
        <v>0.583</v>
      </c>
      <c r="K72" s="28" t="n">
        <f aca="false">L72+M72</f>
        <v>2619.793</v>
      </c>
      <c r="L72" s="28" t="n">
        <v>319.519</v>
      </c>
      <c r="M72" s="28" t="n">
        <v>2300.274</v>
      </c>
      <c r="N72" s="28" t="n">
        <f aca="false">O72+P72</f>
        <v>951.322</v>
      </c>
      <c r="O72" s="28" t="n">
        <v>948.172</v>
      </c>
      <c r="P72" s="28" t="n">
        <v>3.15</v>
      </c>
      <c r="Q72" s="28" t="n">
        <v>1123.301</v>
      </c>
      <c r="R72" s="28" t="n">
        <v>50.582</v>
      </c>
    </row>
    <row r="73" s="41" customFormat="true" ht="15" hidden="true" customHeight="true" outlineLevel="1" collapsed="false">
      <c r="A73" s="30"/>
      <c r="B73" s="31"/>
      <c r="C73" s="32" t="s">
        <v>24</v>
      </c>
      <c r="D73" s="28" t="n">
        <v>6520.39</v>
      </c>
      <c r="E73" s="28" t="n">
        <f aca="false">F73+G73</f>
        <v>32.705</v>
      </c>
      <c r="F73" s="28" t="n">
        <v>20.834</v>
      </c>
      <c r="G73" s="28" t="n">
        <v>11.871</v>
      </c>
      <c r="H73" s="28" t="n">
        <f aca="false">I73+J73</f>
        <v>0</v>
      </c>
      <c r="I73" s="28" t="n">
        <v>0</v>
      </c>
      <c r="J73" s="28" t="n">
        <v>0</v>
      </c>
      <c r="K73" s="28" t="n">
        <f aca="false">L73+M73</f>
        <v>1616.728</v>
      </c>
      <c r="L73" s="28" t="n">
        <v>40.127</v>
      </c>
      <c r="M73" s="28" t="n">
        <v>1576.601</v>
      </c>
      <c r="N73" s="28" t="n">
        <f aca="false">O73+P73</f>
        <v>4870.956</v>
      </c>
      <c r="O73" s="28" t="n">
        <v>4870.201</v>
      </c>
      <c r="P73" s="28" t="n">
        <v>0.755</v>
      </c>
      <c r="Q73" s="28" t="n">
        <v>501.866</v>
      </c>
      <c r="R73" s="28" t="n">
        <v>43.005</v>
      </c>
    </row>
    <row r="74" s="41" customFormat="true" ht="15" hidden="true" customHeight="true" outlineLevel="1" collapsed="false">
      <c r="A74" s="30"/>
      <c r="B74" s="31"/>
      <c r="C74" s="42" t="s">
        <v>25</v>
      </c>
      <c r="D74" s="28" t="n">
        <v>4311.651</v>
      </c>
      <c r="E74" s="28" t="n">
        <f aca="false">F74+G74</f>
        <v>20.998</v>
      </c>
      <c r="F74" s="28" t="n">
        <v>4.41</v>
      </c>
      <c r="G74" s="28" t="n">
        <v>16.588</v>
      </c>
      <c r="H74" s="28" t="n">
        <f aca="false">I74+J74</f>
        <v>0</v>
      </c>
      <c r="I74" s="28" t="n">
        <v>0</v>
      </c>
      <c r="J74" s="28" t="n">
        <v>0</v>
      </c>
      <c r="K74" s="28" t="n">
        <f aca="false">L74+M74</f>
        <v>904.391</v>
      </c>
      <c r="L74" s="28" t="n">
        <v>52.073</v>
      </c>
      <c r="M74" s="28" t="n">
        <v>852.318</v>
      </c>
      <c r="N74" s="28" t="n">
        <f aca="false">O74+P74</f>
        <v>3386.261</v>
      </c>
      <c r="O74" s="28" t="n">
        <v>3386.083</v>
      </c>
      <c r="P74" s="28" t="n">
        <v>0.178</v>
      </c>
      <c r="Q74" s="28" t="n">
        <v>0</v>
      </c>
      <c r="R74" s="28" t="n">
        <v>150.128</v>
      </c>
    </row>
    <row r="75" s="41" customFormat="true" ht="15" hidden="true" customHeight="true" outlineLevel="1" collapsed="false">
      <c r="A75" s="30"/>
      <c r="B75" s="31"/>
      <c r="C75" s="32" t="s">
        <v>26</v>
      </c>
      <c r="D75" s="28" t="n">
        <v>1777.153</v>
      </c>
      <c r="E75" s="28" t="n">
        <f aca="false">F75+G75</f>
        <v>7.733</v>
      </c>
      <c r="F75" s="28" t="n">
        <v>6.542</v>
      </c>
      <c r="G75" s="28" t="n">
        <v>1.191</v>
      </c>
      <c r="H75" s="28" t="n">
        <f aca="false">I75+J75</f>
        <v>0</v>
      </c>
      <c r="I75" s="28" t="n">
        <v>0</v>
      </c>
      <c r="J75" s="28" t="n">
        <v>0</v>
      </c>
      <c r="K75" s="28" t="n">
        <f aca="false">L75+M75</f>
        <v>1219.506</v>
      </c>
      <c r="L75" s="28" t="n">
        <v>7.893</v>
      </c>
      <c r="M75" s="28" t="n">
        <v>1211.613</v>
      </c>
      <c r="N75" s="28" t="n">
        <f aca="false">O75+P75</f>
        <v>549.915</v>
      </c>
      <c r="O75" s="28" t="n">
        <v>548.178</v>
      </c>
      <c r="P75" s="28" t="n">
        <v>1.737</v>
      </c>
      <c r="Q75" s="28" t="n">
        <v>0</v>
      </c>
      <c r="R75" s="28" t="n">
        <v>216.177</v>
      </c>
    </row>
    <row r="76" s="41" customFormat="true" ht="15" hidden="false" customHeight="true" outlineLevel="0" collapsed="false">
      <c r="A76" s="43" t="s">
        <v>34</v>
      </c>
      <c r="B76" s="44"/>
      <c r="C76" s="45"/>
      <c r="D76" s="28" t="n">
        <v>3441.856</v>
      </c>
      <c r="E76" s="28" t="n">
        <f aca="false">E77+E82</f>
        <v>41.976</v>
      </c>
      <c r="F76" s="28" t="n">
        <f aca="false">F77+F82</f>
        <v>39.385</v>
      </c>
      <c r="G76" s="28" t="n">
        <f aca="false">G77+G82</f>
        <v>2.591</v>
      </c>
      <c r="H76" s="28" t="n">
        <f aca="false">H77+H82</f>
        <v>16.055</v>
      </c>
      <c r="I76" s="28" t="n">
        <f aca="false">I77+I82</f>
        <v>2.317</v>
      </c>
      <c r="J76" s="28" t="n">
        <f aca="false">J77+J82</f>
        <v>13.738</v>
      </c>
      <c r="K76" s="28" t="n">
        <f aca="false">K77+K82</f>
        <v>481.207</v>
      </c>
      <c r="L76" s="28" t="n">
        <f aca="false">L77+L82</f>
        <v>59.266</v>
      </c>
      <c r="M76" s="28" t="n">
        <f aca="false">M77+M82</f>
        <v>421.941</v>
      </c>
      <c r="N76" s="28" t="n">
        <f aca="false">N77+N82</f>
        <v>2902.618</v>
      </c>
      <c r="O76" s="28" t="n">
        <f aca="false">O77+O82</f>
        <v>2883.167</v>
      </c>
      <c r="P76" s="28" t="n">
        <f aca="false">P77+P82</f>
        <v>19.451</v>
      </c>
      <c r="Q76" s="28" t="n">
        <f aca="false">Q77+Q82</f>
        <v>1.437</v>
      </c>
      <c r="R76" s="28" t="n">
        <f aca="false">R77+R82</f>
        <v>10.277</v>
      </c>
    </row>
    <row r="77" s="41" customFormat="true" ht="15" hidden="true" customHeight="true" outlineLevel="1" collapsed="false">
      <c r="A77" s="30" t="s">
        <v>7</v>
      </c>
      <c r="B77" s="31" t="s">
        <v>22</v>
      </c>
      <c r="C77" s="32" t="s">
        <v>12</v>
      </c>
      <c r="D77" s="28" t="n">
        <v>2396.338</v>
      </c>
      <c r="E77" s="28" t="n">
        <f aca="false">E78+E79+E80+E81</f>
        <v>38.728</v>
      </c>
      <c r="F77" s="28" t="n">
        <f aca="false">F78+F79+F80+F81</f>
        <v>36.137</v>
      </c>
      <c r="G77" s="28" t="n">
        <f aca="false">G78+G79+G80+G81</f>
        <v>2.591</v>
      </c>
      <c r="H77" s="28" t="n">
        <f aca="false">H78+H79+H80+H81</f>
        <v>15.288</v>
      </c>
      <c r="I77" s="28" t="n">
        <f aca="false">I78+I79+I80+I81</f>
        <v>1.55</v>
      </c>
      <c r="J77" s="28" t="n">
        <f aca="false">J78+J79+J80+J81</f>
        <v>13.738</v>
      </c>
      <c r="K77" s="28" t="n">
        <f aca="false">K78+K79+K80+K81</f>
        <v>424.93</v>
      </c>
      <c r="L77" s="28" t="n">
        <f aca="false">L78+L79+L80+L81</f>
        <v>51.335</v>
      </c>
      <c r="M77" s="28" t="n">
        <f aca="false">M78+M79+M80+M81</f>
        <v>373.595</v>
      </c>
      <c r="N77" s="28" t="n">
        <f aca="false">N78+N79+N80+N81</f>
        <v>1917.392</v>
      </c>
      <c r="O77" s="28" t="n">
        <f aca="false">O78+O79+O80+O81</f>
        <v>1898.851</v>
      </c>
      <c r="P77" s="28" t="n">
        <f aca="false">P78+P79+P80+P81</f>
        <v>18.541</v>
      </c>
      <c r="Q77" s="28" t="n">
        <v>1.315</v>
      </c>
      <c r="R77" s="28" t="n">
        <v>2.721</v>
      </c>
    </row>
    <row r="78" s="41" customFormat="true" ht="15" hidden="true" customHeight="true" outlineLevel="1" collapsed="false">
      <c r="A78" s="30"/>
      <c r="B78" s="31"/>
      <c r="C78" s="32" t="s">
        <v>23</v>
      </c>
      <c r="D78" s="28" t="n">
        <v>855.148</v>
      </c>
      <c r="E78" s="28" t="n">
        <f aca="false">F78+G78</f>
        <v>13.138</v>
      </c>
      <c r="F78" s="28" t="n">
        <v>10.597</v>
      </c>
      <c r="G78" s="28" t="n">
        <v>2.541</v>
      </c>
      <c r="H78" s="28" t="n">
        <f aca="false">I78+J78</f>
        <v>14.836</v>
      </c>
      <c r="I78" s="28" t="n">
        <v>1.55</v>
      </c>
      <c r="J78" s="28" t="n">
        <v>13.286</v>
      </c>
      <c r="K78" s="28" t="n">
        <f aca="false">L78+M78</f>
        <v>308.404</v>
      </c>
      <c r="L78" s="28" t="n">
        <v>40.522</v>
      </c>
      <c r="M78" s="28" t="n">
        <v>267.882</v>
      </c>
      <c r="N78" s="28" t="n">
        <f aca="false">O78+P78</f>
        <v>518.77</v>
      </c>
      <c r="O78" s="28" t="n">
        <v>504.652</v>
      </c>
      <c r="P78" s="28" t="n">
        <v>14.118</v>
      </c>
      <c r="Q78" s="28" t="n">
        <v>1.315</v>
      </c>
      <c r="R78" s="28" t="n">
        <v>1.417</v>
      </c>
    </row>
    <row r="79" s="41" customFormat="true" ht="15" hidden="true" customHeight="true" outlineLevel="1" collapsed="false">
      <c r="A79" s="30"/>
      <c r="B79" s="31"/>
      <c r="C79" s="32" t="s">
        <v>24</v>
      </c>
      <c r="D79" s="28" t="n">
        <v>913.346</v>
      </c>
      <c r="E79" s="28" t="n">
        <f aca="false">F79+G79</f>
        <v>18.678</v>
      </c>
      <c r="F79" s="28" t="n">
        <v>18.628</v>
      </c>
      <c r="G79" s="28" t="n">
        <v>0.05</v>
      </c>
      <c r="H79" s="28" t="n">
        <f aca="false">I79+J79</f>
        <v>0.447</v>
      </c>
      <c r="I79" s="28" t="n">
        <v>0</v>
      </c>
      <c r="J79" s="28" t="n">
        <v>0.447</v>
      </c>
      <c r="K79" s="28" t="n">
        <f aca="false">L79+M79</f>
        <v>79.013</v>
      </c>
      <c r="L79" s="28" t="n">
        <v>7.829</v>
      </c>
      <c r="M79" s="28" t="n">
        <v>71.184</v>
      </c>
      <c r="N79" s="28" t="n">
        <f aca="false">O79+P79</f>
        <v>815.207</v>
      </c>
      <c r="O79" s="28" t="n">
        <v>813.223</v>
      </c>
      <c r="P79" s="28" t="n">
        <v>1.984</v>
      </c>
      <c r="Q79" s="28" t="n">
        <v>0</v>
      </c>
      <c r="R79" s="28" t="n">
        <v>1</v>
      </c>
    </row>
    <row r="80" s="41" customFormat="true" ht="15" hidden="true" customHeight="true" outlineLevel="1" collapsed="false">
      <c r="A80" s="30"/>
      <c r="B80" s="31"/>
      <c r="C80" s="32" t="s">
        <v>25</v>
      </c>
      <c r="D80" s="28" t="n">
        <v>527.525</v>
      </c>
      <c r="E80" s="28" t="n">
        <f aca="false">F80+G80</f>
        <v>6.907</v>
      </c>
      <c r="F80" s="28" t="n">
        <v>6.907</v>
      </c>
      <c r="G80" s="28" t="n">
        <v>0</v>
      </c>
      <c r="H80" s="28" t="n">
        <f aca="false">I80+J80</f>
        <v>0</v>
      </c>
      <c r="I80" s="28" t="n">
        <v>0</v>
      </c>
      <c r="J80" s="28" t="n">
        <v>0</v>
      </c>
      <c r="K80" s="28" t="n">
        <f aca="false">L80+M80</f>
        <v>26.877</v>
      </c>
      <c r="L80" s="28" t="n">
        <v>0.958</v>
      </c>
      <c r="M80" s="28" t="n">
        <v>25.919</v>
      </c>
      <c r="N80" s="28" t="n">
        <f aca="false">O80+P80</f>
        <v>493.742</v>
      </c>
      <c r="O80" s="28" t="n">
        <v>491.385</v>
      </c>
      <c r="P80" s="28" t="n">
        <v>2.357</v>
      </c>
      <c r="Q80" s="28" t="n">
        <v>0</v>
      </c>
      <c r="R80" s="28" t="n">
        <v>0.302</v>
      </c>
    </row>
    <row r="81" s="41" customFormat="true" ht="15" hidden="true" customHeight="true" outlineLevel="1" collapsed="false">
      <c r="A81" s="30"/>
      <c r="B81" s="31"/>
      <c r="C81" s="32" t="s">
        <v>26</v>
      </c>
      <c r="D81" s="28" t="n">
        <v>100.32</v>
      </c>
      <c r="E81" s="28" t="n">
        <f aca="false">F81+G81</f>
        <v>0.005</v>
      </c>
      <c r="F81" s="28" t="n">
        <v>0.005</v>
      </c>
      <c r="G81" s="28" t="n">
        <v>0</v>
      </c>
      <c r="H81" s="28" t="n">
        <f aca="false">I81+J81</f>
        <v>0.005</v>
      </c>
      <c r="I81" s="28" t="n">
        <v>0</v>
      </c>
      <c r="J81" s="28" t="n">
        <v>0.005</v>
      </c>
      <c r="K81" s="28" t="n">
        <f aca="false">L81+M81</f>
        <v>10.636</v>
      </c>
      <c r="L81" s="28" t="n">
        <v>2.026</v>
      </c>
      <c r="M81" s="28" t="n">
        <v>8.61</v>
      </c>
      <c r="N81" s="28" t="n">
        <f aca="false">O81+P81</f>
        <v>89.673</v>
      </c>
      <c r="O81" s="28" t="n">
        <v>89.591</v>
      </c>
      <c r="P81" s="28" t="n">
        <v>0.082</v>
      </c>
      <c r="Q81" s="28" t="n">
        <v>0</v>
      </c>
      <c r="R81" s="28" t="n">
        <v>0.002</v>
      </c>
    </row>
    <row r="82" s="41" customFormat="true" ht="15" hidden="true" customHeight="true" outlineLevel="1" collapsed="false">
      <c r="A82" s="30"/>
      <c r="B82" s="31" t="s">
        <v>27</v>
      </c>
      <c r="C82" s="32" t="s">
        <v>12</v>
      </c>
      <c r="D82" s="28" t="n">
        <v>1045.518</v>
      </c>
      <c r="E82" s="28" t="n">
        <f aca="false">E83+E84+E85+E86</f>
        <v>3.248</v>
      </c>
      <c r="F82" s="28" t="n">
        <f aca="false">F83+F84+F85+F86</f>
        <v>3.248</v>
      </c>
      <c r="G82" s="28" t="n">
        <f aca="false">G83+G84+G85+G86</f>
        <v>0</v>
      </c>
      <c r="H82" s="28" t="n">
        <f aca="false">H83+H84+H85+H86</f>
        <v>0.767</v>
      </c>
      <c r="I82" s="28" t="n">
        <f aca="false">I83+I84+I85+I86</f>
        <v>0.767</v>
      </c>
      <c r="J82" s="28" t="n">
        <f aca="false">J83+J84+J85+J86</f>
        <v>0</v>
      </c>
      <c r="K82" s="28" t="n">
        <f aca="false">K83+K84+K85+K86</f>
        <v>56.277</v>
      </c>
      <c r="L82" s="28" t="n">
        <f aca="false">L83+L84+L85+L86</f>
        <v>7.931</v>
      </c>
      <c r="M82" s="28" t="n">
        <f aca="false">M83+M84+M85+M86</f>
        <v>48.346</v>
      </c>
      <c r="N82" s="28" t="n">
        <f aca="false">N83+N84+N85+N86</f>
        <v>985.226</v>
      </c>
      <c r="O82" s="28" t="n">
        <f aca="false">O83+O84+O85+O86</f>
        <v>984.316</v>
      </c>
      <c r="P82" s="28" t="n">
        <f aca="false">P83+P84+P85+P86</f>
        <v>0.91</v>
      </c>
      <c r="Q82" s="28" t="n">
        <v>0.122</v>
      </c>
      <c r="R82" s="28" t="n">
        <v>7.556</v>
      </c>
    </row>
    <row r="83" s="41" customFormat="true" ht="15" hidden="true" customHeight="true" outlineLevel="1" collapsed="false">
      <c r="A83" s="30"/>
      <c r="B83" s="31"/>
      <c r="C83" s="32" t="s">
        <v>23</v>
      </c>
      <c r="D83" s="28" t="n">
        <v>184.951</v>
      </c>
      <c r="E83" s="28" t="n">
        <f aca="false">F83+G83</f>
        <v>0.003</v>
      </c>
      <c r="F83" s="28" t="n">
        <v>0.003</v>
      </c>
      <c r="G83" s="28" t="n">
        <v>0</v>
      </c>
      <c r="H83" s="28" t="n">
        <f aca="false">I83+J83</f>
        <v>0.767</v>
      </c>
      <c r="I83" s="28" t="n">
        <v>0.767</v>
      </c>
      <c r="J83" s="28" t="n">
        <v>0</v>
      </c>
      <c r="K83" s="28" t="n">
        <f aca="false">L83+M83</f>
        <v>47.837</v>
      </c>
      <c r="L83" s="28" t="n">
        <v>7.022</v>
      </c>
      <c r="M83" s="28" t="n">
        <v>40.815</v>
      </c>
      <c r="N83" s="28" t="n">
        <f aca="false">O83+P83</f>
        <v>136.345</v>
      </c>
      <c r="O83" s="28" t="n">
        <v>135.488</v>
      </c>
      <c r="P83" s="28" t="n">
        <v>0.857</v>
      </c>
      <c r="Q83" s="28" t="n">
        <v>0.122</v>
      </c>
      <c r="R83" s="28" t="n">
        <v>2.896</v>
      </c>
    </row>
    <row r="84" s="41" customFormat="true" ht="15" hidden="true" customHeight="true" outlineLevel="1" collapsed="false">
      <c r="A84" s="30"/>
      <c r="B84" s="31"/>
      <c r="C84" s="32" t="s">
        <v>24</v>
      </c>
      <c r="D84" s="28" t="n">
        <v>621.042</v>
      </c>
      <c r="E84" s="28" t="n">
        <f aca="false">F84+G84</f>
        <v>1.69</v>
      </c>
      <c r="F84" s="28" t="n">
        <v>1.69</v>
      </c>
      <c r="G84" s="28" t="n">
        <v>0</v>
      </c>
      <c r="H84" s="28" t="n">
        <f aca="false">I84+J84</f>
        <v>0</v>
      </c>
      <c r="I84" s="28" t="n">
        <v>0</v>
      </c>
      <c r="J84" s="28" t="n">
        <v>0</v>
      </c>
      <c r="K84" s="28" t="n">
        <f aca="false">L84+M84</f>
        <v>5.443</v>
      </c>
      <c r="L84" s="28" t="n">
        <v>0.909</v>
      </c>
      <c r="M84" s="28" t="n">
        <v>4.534</v>
      </c>
      <c r="N84" s="28" t="n">
        <f aca="false">O84+P84</f>
        <v>613.909</v>
      </c>
      <c r="O84" s="28" t="n">
        <v>613.856</v>
      </c>
      <c r="P84" s="28" t="n">
        <v>0.053</v>
      </c>
      <c r="Q84" s="28" t="n">
        <v>0</v>
      </c>
      <c r="R84" s="28" t="n">
        <v>3.417</v>
      </c>
    </row>
    <row r="85" s="41" customFormat="true" ht="15" hidden="true" customHeight="true" outlineLevel="1" collapsed="false">
      <c r="A85" s="30"/>
      <c r="B85" s="31"/>
      <c r="C85" s="42" t="s">
        <v>25</v>
      </c>
      <c r="D85" s="28" t="n">
        <v>215.185</v>
      </c>
      <c r="E85" s="28" t="n">
        <f aca="false">F85+G85</f>
        <v>1.555</v>
      </c>
      <c r="F85" s="28" t="n">
        <v>1.555</v>
      </c>
      <c r="G85" s="28" t="n">
        <v>0</v>
      </c>
      <c r="H85" s="28" t="n">
        <f aca="false">I85+J85</f>
        <v>0</v>
      </c>
      <c r="I85" s="28" t="n">
        <v>0</v>
      </c>
      <c r="J85" s="28" t="n">
        <v>0</v>
      </c>
      <c r="K85" s="28" t="n">
        <f aca="false">L85+M85</f>
        <v>2.997</v>
      </c>
      <c r="L85" s="28" t="n">
        <v>0</v>
      </c>
      <c r="M85" s="28" t="n">
        <v>2.997</v>
      </c>
      <c r="N85" s="28" t="n">
        <f aca="false">O85+P85</f>
        <v>210.633</v>
      </c>
      <c r="O85" s="28" t="n">
        <v>210.633</v>
      </c>
      <c r="P85" s="28" t="n">
        <v>0</v>
      </c>
      <c r="Q85" s="28" t="n">
        <v>0</v>
      </c>
      <c r="R85" s="28" t="n">
        <v>1.244</v>
      </c>
    </row>
    <row r="86" s="41" customFormat="true" ht="15" hidden="true" customHeight="true" outlineLevel="1" collapsed="false">
      <c r="A86" s="30"/>
      <c r="B86" s="31"/>
      <c r="C86" s="32" t="s">
        <v>26</v>
      </c>
      <c r="D86" s="28" t="n">
        <v>24.339</v>
      </c>
      <c r="E86" s="28" t="n">
        <f aca="false">F86+G86</f>
        <v>0</v>
      </c>
      <c r="F86" s="28" t="n">
        <v>0</v>
      </c>
      <c r="G86" s="28" t="n">
        <v>0</v>
      </c>
      <c r="H86" s="28" t="n">
        <f aca="false">I86+J86</f>
        <v>0</v>
      </c>
      <c r="I86" s="28" t="n">
        <v>0</v>
      </c>
      <c r="J86" s="28" t="n">
        <v>0</v>
      </c>
      <c r="K86" s="28" t="n">
        <f aca="false">L86+M86</f>
        <v>0</v>
      </c>
      <c r="L86" s="28" t="n">
        <v>0</v>
      </c>
      <c r="M86" s="28" t="n">
        <v>0</v>
      </c>
      <c r="N86" s="28" t="n">
        <f aca="false">O86+P86</f>
        <v>24.339</v>
      </c>
      <c r="O86" s="28" t="n">
        <v>24.339</v>
      </c>
      <c r="P86" s="28" t="n">
        <v>0</v>
      </c>
      <c r="Q86" s="28" t="n">
        <v>0</v>
      </c>
      <c r="R86" s="28" t="n">
        <v>0</v>
      </c>
    </row>
    <row r="87" s="41" customFormat="true" ht="15" hidden="false" customHeight="true" outlineLevel="0" collapsed="false">
      <c r="A87" s="43" t="s">
        <v>35</v>
      </c>
      <c r="B87" s="44"/>
      <c r="C87" s="45"/>
      <c r="D87" s="28" t="n">
        <v>2744.156</v>
      </c>
      <c r="E87" s="28" t="n">
        <f aca="false">E88+E93</f>
        <v>48.511</v>
      </c>
      <c r="F87" s="28" t="n">
        <f aca="false">F88+F93</f>
        <v>44.465</v>
      </c>
      <c r="G87" s="28" t="n">
        <f aca="false">G88+G93</f>
        <v>4.046</v>
      </c>
      <c r="H87" s="28" t="n">
        <f aca="false">H88+H93</f>
        <v>3.436</v>
      </c>
      <c r="I87" s="28" t="n">
        <f aca="false">I88+I93</f>
        <v>2.82</v>
      </c>
      <c r="J87" s="28" t="n">
        <f aca="false">J88+J93</f>
        <v>0.616</v>
      </c>
      <c r="K87" s="28" t="n">
        <f aca="false">K88+K93</f>
        <v>288.154</v>
      </c>
      <c r="L87" s="28" t="n">
        <f aca="false">L88+L93</f>
        <v>24.096</v>
      </c>
      <c r="M87" s="28" t="n">
        <f aca="false">M88+M93</f>
        <v>264.058</v>
      </c>
      <c r="N87" s="28" t="n">
        <f aca="false">N88+N93</f>
        <v>2404.055</v>
      </c>
      <c r="O87" s="28" t="n">
        <f aca="false">O88+O93</f>
        <v>2364.755</v>
      </c>
      <c r="P87" s="28" t="n">
        <f aca="false">P88+P93</f>
        <v>39.3</v>
      </c>
      <c r="Q87" s="28" t="n">
        <f aca="false">Q88+Q93</f>
        <v>27.618</v>
      </c>
      <c r="R87" s="28" t="n">
        <f aca="false">R88+R93</f>
        <v>59.175</v>
      </c>
    </row>
    <row r="88" s="41" customFormat="true" ht="15" hidden="true" customHeight="true" outlineLevel="1" collapsed="false">
      <c r="A88" s="30" t="s">
        <v>7</v>
      </c>
      <c r="B88" s="31" t="s">
        <v>22</v>
      </c>
      <c r="C88" s="32" t="s">
        <v>12</v>
      </c>
      <c r="D88" s="28" t="n">
        <v>1326.835</v>
      </c>
      <c r="E88" s="28" t="n">
        <f aca="false">E89+E90+E91+E92</f>
        <v>43.121</v>
      </c>
      <c r="F88" s="28" t="n">
        <f aca="false">F89+F90+F91+F92</f>
        <v>39.075</v>
      </c>
      <c r="G88" s="28" t="n">
        <f aca="false">G89+G90+G91+G92</f>
        <v>4.046</v>
      </c>
      <c r="H88" s="28" t="n">
        <f aca="false">H89+H90+H91+H92</f>
        <v>1.725</v>
      </c>
      <c r="I88" s="28" t="n">
        <f aca="false">I89+I90+I91+I92</f>
        <v>1.358</v>
      </c>
      <c r="J88" s="28" t="n">
        <f aca="false">J89+J90+J91+J92</f>
        <v>0.367</v>
      </c>
      <c r="K88" s="28" t="n">
        <f aca="false">K89+K90+K91+K92</f>
        <v>201.474</v>
      </c>
      <c r="L88" s="28" t="n">
        <f aca="false">L89+L90+L91+L92</f>
        <v>21.406</v>
      </c>
      <c r="M88" s="28" t="n">
        <f aca="false">M89+M90+M91+M92</f>
        <v>180.068</v>
      </c>
      <c r="N88" s="28" t="n">
        <f aca="false">N89+N90+N91+N92</f>
        <v>1080.514</v>
      </c>
      <c r="O88" s="28" t="n">
        <f aca="false">O89+O90+O91+O92</f>
        <v>1045.684</v>
      </c>
      <c r="P88" s="28" t="n">
        <f aca="false">P89+P90+P91+P92</f>
        <v>34.83</v>
      </c>
      <c r="Q88" s="28" t="n">
        <v>23.443</v>
      </c>
      <c r="R88" s="28" t="n">
        <v>6.139</v>
      </c>
    </row>
    <row r="89" s="41" customFormat="true" ht="15" hidden="true" customHeight="true" outlineLevel="1" collapsed="false">
      <c r="A89" s="30"/>
      <c r="B89" s="31"/>
      <c r="C89" s="32" t="s">
        <v>23</v>
      </c>
      <c r="D89" s="28" t="n">
        <v>508.449</v>
      </c>
      <c r="E89" s="28" t="n">
        <f aca="false">F89+G89</f>
        <v>10.091</v>
      </c>
      <c r="F89" s="28" t="n">
        <v>7.488</v>
      </c>
      <c r="G89" s="28" t="n">
        <v>2.603</v>
      </c>
      <c r="H89" s="28" t="n">
        <f aca="false">I89+J89</f>
        <v>1.457</v>
      </c>
      <c r="I89" s="28" t="n">
        <v>1.358</v>
      </c>
      <c r="J89" s="28" t="n">
        <v>0.099</v>
      </c>
      <c r="K89" s="28" t="n">
        <f aca="false">L89+M89</f>
        <v>154.79</v>
      </c>
      <c r="L89" s="28" t="n">
        <v>19.211</v>
      </c>
      <c r="M89" s="28" t="n">
        <v>135.579</v>
      </c>
      <c r="N89" s="28" t="n">
        <f aca="false">O89+P89</f>
        <v>342.112</v>
      </c>
      <c r="O89" s="28" t="n">
        <v>309.956</v>
      </c>
      <c r="P89" s="28" t="n">
        <v>32.156</v>
      </c>
      <c r="Q89" s="28" t="n">
        <v>1.443</v>
      </c>
      <c r="R89" s="28" t="n">
        <v>1.777</v>
      </c>
    </row>
    <row r="90" s="41" customFormat="true" ht="15" hidden="true" customHeight="true" outlineLevel="1" collapsed="false">
      <c r="A90" s="30"/>
      <c r="B90" s="31"/>
      <c r="C90" s="32" t="s">
        <v>24</v>
      </c>
      <c r="D90" s="28" t="n">
        <v>475.604</v>
      </c>
      <c r="E90" s="28" t="n">
        <f aca="false">F90+G90</f>
        <v>20.492</v>
      </c>
      <c r="F90" s="28" t="n">
        <v>19.84</v>
      </c>
      <c r="G90" s="28" t="n">
        <v>0.652</v>
      </c>
      <c r="H90" s="28" t="n">
        <f aca="false">I90+J90</f>
        <v>0</v>
      </c>
      <c r="I90" s="28" t="n">
        <v>0</v>
      </c>
      <c r="J90" s="28" t="n">
        <v>0</v>
      </c>
      <c r="K90" s="28" t="n">
        <f aca="false">L90+M90</f>
        <v>36.138</v>
      </c>
      <c r="L90" s="28" t="n">
        <v>0.329</v>
      </c>
      <c r="M90" s="28" t="n">
        <v>35.809</v>
      </c>
      <c r="N90" s="28" t="n">
        <f aca="false">O90+P90</f>
        <v>418.972</v>
      </c>
      <c r="O90" s="28" t="n">
        <v>416.491</v>
      </c>
      <c r="P90" s="28" t="n">
        <v>2.481</v>
      </c>
      <c r="Q90" s="28" t="n">
        <v>22</v>
      </c>
      <c r="R90" s="28" t="n">
        <v>4.311</v>
      </c>
    </row>
    <row r="91" s="41" customFormat="true" ht="15" hidden="true" customHeight="true" outlineLevel="1" collapsed="false">
      <c r="A91" s="30"/>
      <c r="B91" s="31"/>
      <c r="C91" s="32" t="s">
        <v>25</v>
      </c>
      <c r="D91" s="28" t="n">
        <v>284.378</v>
      </c>
      <c r="E91" s="28" t="n">
        <f aca="false">F91+G91</f>
        <v>11.223</v>
      </c>
      <c r="F91" s="28" t="n">
        <v>10.433</v>
      </c>
      <c r="G91" s="28" t="n">
        <v>0.79</v>
      </c>
      <c r="H91" s="28" t="n">
        <f aca="false">I91+J91</f>
        <v>0</v>
      </c>
      <c r="I91" s="28" t="n">
        <v>0</v>
      </c>
      <c r="J91" s="28" t="n">
        <v>0</v>
      </c>
      <c r="K91" s="28" t="n">
        <f aca="false">L91+M91</f>
        <v>7.087</v>
      </c>
      <c r="L91" s="28" t="n">
        <v>1.865</v>
      </c>
      <c r="M91" s="28" t="n">
        <v>5.222</v>
      </c>
      <c r="N91" s="28" t="n">
        <f aca="false">O91+P91</f>
        <v>266.067</v>
      </c>
      <c r="O91" s="28" t="n">
        <v>265.896</v>
      </c>
      <c r="P91" s="28" t="n">
        <v>0.171</v>
      </c>
      <c r="Q91" s="28" t="n">
        <v>0</v>
      </c>
      <c r="R91" s="28" t="n">
        <v>0.047</v>
      </c>
    </row>
    <row r="92" s="41" customFormat="true" ht="15" hidden="true" customHeight="true" outlineLevel="1" collapsed="false">
      <c r="A92" s="30"/>
      <c r="B92" s="31"/>
      <c r="C92" s="32" t="s">
        <v>26</v>
      </c>
      <c r="D92" s="28" t="n">
        <v>58.404</v>
      </c>
      <c r="E92" s="28" t="n">
        <f aca="false">F92+G92</f>
        <v>1.315</v>
      </c>
      <c r="F92" s="28" t="n">
        <v>1.314</v>
      </c>
      <c r="G92" s="28" t="n">
        <v>0.001</v>
      </c>
      <c r="H92" s="28" t="n">
        <f aca="false">I92+J92</f>
        <v>0.268</v>
      </c>
      <c r="I92" s="28" t="n">
        <v>0</v>
      </c>
      <c r="J92" s="28" t="n">
        <v>0.268</v>
      </c>
      <c r="K92" s="28" t="n">
        <f aca="false">L92+M92</f>
        <v>3.459</v>
      </c>
      <c r="L92" s="28" t="n">
        <v>0.001</v>
      </c>
      <c r="M92" s="28" t="n">
        <v>3.458</v>
      </c>
      <c r="N92" s="28" t="n">
        <f aca="false">O92+P92</f>
        <v>53.363</v>
      </c>
      <c r="O92" s="28" t="n">
        <v>53.341</v>
      </c>
      <c r="P92" s="28" t="n">
        <v>0.022</v>
      </c>
      <c r="Q92" s="28" t="n">
        <v>0</v>
      </c>
      <c r="R92" s="28" t="n">
        <v>0.003</v>
      </c>
    </row>
    <row r="93" s="41" customFormat="true" ht="15" hidden="true" customHeight="true" outlineLevel="1" collapsed="false">
      <c r="A93" s="30"/>
      <c r="B93" s="31" t="s">
        <v>27</v>
      </c>
      <c r="C93" s="32" t="s">
        <v>12</v>
      </c>
      <c r="D93" s="28" t="n">
        <v>1417.321</v>
      </c>
      <c r="E93" s="28" t="n">
        <f aca="false">E94+E95+E96+E97</f>
        <v>5.39</v>
      </c>
      <c r="F93" s="28" t="n">
        <f aca="false">F94+F95+F96+F97</f>
        <v>5.39</v>
      </c>
      <c r="G93" s="28" t="n">
        <f aca="false">G94+G95+G96+G97</f>
        <v>0</v>
      </c>
      <c r="H93" s="28" t="n">
        <f aca="false">H94+H95+H96+H97</f>
        <v>1.711</v>
      </c>
      <c r="I93" s="28" t="n">
        <f aca="false">I94+I95+I96+I97</f>
        <v>1.462</v>
      </c>
      <c r="J93" s="28" t="n">
        <f aca="false">J94+J95+J96+J97</f>
        <v>0.249</v>
      </c>
      <c r="K93" s="28" t="n">
        <f aca="false">K94+K95+K96+K97</f>
        <v>86.68</v>
      </c>
      <c r="L93" s="28" t="n">
        <f aca="false">L94+L95+L96+L97</f>
        <v>2.69</v>
      </c>
      <c r="M93" s="28" t="n">
        <f aca="false">M94+M95+M96+M97</f>
        <v>83.99</v>
      </c>
      <c r="N93" s="28" t="n">
        <f aca="false">N94+N95+N96+N97</f>
        <v>1323.541</v>
      </c>
      <c r="O93" s="28" t="n">
        <f aca="false">O94+O95+O96+O97</f>
        <v>1319.071</v>
      </c>
      <c r="P93" s="28" t="n">
        <f aca="false">P94+P95+P96+P97</f>
        <v>4.47</v>
      </c>
      <c r="Q93" s="28" t="n">
        <v>4.175</v>
      </c>
      <c r="R93" s="28" t="n">
        <v>53.036</v>
      </c>
    </row>
    <row r="94" s="41" customFormat="true" ht="15" hidden="true" customHeight="true" outlineLevel="1" collapsed="false">
      <c r="A94" s="30"/>
      <c r="B94" s="31"/>
      <c r="C94" s="32" t="s">
        <v>23</v>
      </c>
      <c r="D94" s="28" t="n">
        <v>294.787</v>
      </c>
      <c r="E94" s="28" t="n">
        <f aca="false">F94+G94</f>
        <v>0.02</v>
      </c>
      <c r="F94" s="28" t="n">
        <v>0.02</v>
      </c>
      <c r="G94" s="28" t="n">
        <v>0</v>
      </c>
      <c r="H94" s="28" t="n">
        <f aca="false">I94+J94</f>
        <v>1.711</v>
      </c>
      <c r="I94" s="28" t="n">
        <v>1.462</v>
      </c>
      <c r="J94" s="28" t="n">
        <v>0.249</v>
      </c>
      <c r="K94" s="28" t="n">
        <f aca="false">L94+M94</f>
        <v>71.732</v>
      </c>
      <c r="L94" s="28" t="n">
        <v>2.69</v>
      </c>
      <c r="M94" s="28" t="n">
        <v>69.042</v>
      </c>
      <c r="N94" s="28" t="n">
        <f aca="false">O94+P94</f>
        <v>221.324</v>
      </c>
      <c r="O94" s="28" t="n">
        <v>216.971</v>
      </c>
      <c r="P94" s="28" t="n">
        <v>4.353</v>
      </c>
      <c r="Q94" s="28" t="n">
        <v>0.228</v>
      </c>
      <c r="R94" s="28" t="n">
        <v>12.055</v>
      </c>
    </row>
    <row r="95" s="41" customFormat="true" ht="15" hidden="true" customHeight="true" outlineLevel="1" collapsed="false">
      <c r="A95" s="30"/>
      <c r="B95" s="31"/>
      <c r="C95" s="32" t="s">
        <v>24</v>
      </c>
      <c r="D95" s="28" t="n">
        <v>756.936</v>
      </c>
      <c r="E95" s="28" t="n">
        <f aca="false">F95+G95</f>
        <v>4.453</v>
      </c>
      <c r="F95" s="28" t="n">
        <v>4.453</v>
      </c>
      <c r="G95" s="28" t="n">
        <v>0</v>
      </c>
      <c r="H95" s="28" t="n">
        <f aca="false">I95+J95</f>
        <v>0</v>
      </c>
      <c r="I95" s="28" t="n">
        <v>0</v>
      </c>
      <c r="J95" s="28" t="n">
        <v>0</v>
      </c>
      <c r="K95" s="28" t="n">
        <f aca="false">L95+M95</f>
        <v>10.907</v>
      </c>
      <c r="L95" s="28" t="n">
        <v>0</v>
      </c>
      <c r="M95" s="28" t="n">
        <v>10.907</v>
      </c>
      <c r="N95" s="28" t="n">
        <f aca="false">O95+P95</f>
        <v>741.577</v>
      </c>
      <c r="O95" s="28" t="n">
        <v>741.46</v>
      </c>
      <c r="P95" s="28" t="n">
        <v>0.117</v>
      </c>
      <c r="Q95" s="28" t="n">
        <v>3.947</v>
      </c>
      <c r="R95" s="28" t="n">
        <v>35.034</v>
      </c>
    </row>
    <row r="96" s="41" customFormat="true" ht="15" hidden="true" customHeight="true" outlineLevel="1" collapsed="false">
      <c r="A96" s="30"/>
      <c r="B96" s="31"/>
      <c r="C96" s="42" t="s">
        <v>25</v>
      </c>
      <c r="D96" s="28" t="n">
        <v>312.618</v>
      </c>
      <c r="E96" s="28" t="n">
        <f aca="false">F96+G96</f>
        <v>0.917</v>
      </c>
      <c r="F96" s="28" t="n">
        <v>0.917</v>
      </c>
      <c r="G96" s="28" t="n">
        <v>0</v>
      </c>
      <c r="H96" s="28" t="n">
        <f aca="false">I96+J96</f>
        <v>0</v>
      </c>
      <c r="I96" s="28" t="n">
        <v>0</v>
      </c>
      <c r="J96" s="28" t="n">
        <v>0</v>
      </c>
      <c r="K96" s="28" t="n">
        <f aca="false">L96+M96</f>
        <v>4.041</v>
      </c>
      <c r="L96" s="28" t="n">
        <v>0</v>
      </c>
      <c r="M96" s="28" t="n">
        <v>4.041</v>
      </c>
      <c r="N96" s="28" t="n">
        <f aca="false">O96+P96</f>
        <v>307.66</v>
      </c>
      <c r="O96" s="28" t="n">
        <v>307.66</v>
      </c>
      <c r="P96" s="28" t="n">
        <v>0</v>
      </c>
      <c r="Q96" s="28" t="n">
        <v>0</v>
      </c>
      <c r="R96" s="28" t="n">
        <v>2.977</v>
      </c>
    </row>
    <row r="97" s="41" customFormat="true" ht="15" hidden="true" customHeight="true" outlineLevel="1" collapsed="false">
      <c r="A97" s="30"/>
      <c r="B97" s="31"/>
      <c r="C97" s="32" t="s">
        <v>26</v>
      </c>
      <c r="D97" s="28" t="n">
        <v>52.98</v>
      </c>
      <c r="E97" s="28" t="n">
        <f aca="false">F97+G97</f>
        <v>0</v>
      </c>
      <c r="F97" s="28" t="n">
        <v>0</v>
      </c>
      <c r="G97" s="28" t="n">
        <v>0</v>
      </c>
      <c r="H97" s="28" t="n">
        <f aca="false">I97+J97</f>
        <v>0</v>
      </c>
      <c r="I97" s="28" t="n">
        <v>0</v>
      </c>
      <c r="J97" s="28" t="n">
        <v>0</v>
      </c>
      <c r="K97" s="28" t="n">
        <f aca="false">L97+M97</f>
        <v>0</v>
      </c>
      <c r="L97" s="28" t="n">
        <v>0</v>
      </c>
      <c r="M97" s="28" t="n">
        <v>0</v>
      </c>
      <c r="N97" s="28" t="n">
        <f aca="false">O97+P97</f>
        <v>52.98</v>
      </c>
      <c r="O97" s="28" t="n">
        <v>52.98</v>
      </c>
      <c r="P97" s="28" t="n">
        <v>0</v>
      </c>
      <c r="Q97" s="28" t="n">
        <v>0</v>
      </c>
      <c r="R97" s="28" t="n">
        <v>2.97</v>
      </c>
    </row>
    <row r="98" s="41" customFormat="true" ht="15" hidden="false" customHeight="true" outlineLevel="0" collapsed="false">
      <c r="A98" s="43" t="s">
        <v>36</v>
      </c>
      <c r="B98" s="44"/>
      <c r="C98" s="45"/>
      <c r="D98" s="28" t="n">
        <v>10950.931</v>
      </c>
      <c r="E98" s="28" t="n">
        <f aca="false">E99+E104</f>
        <v>257.973</v>
      </c>
      <c r="F98" s="28" t="n">
        <f aca="false">F99+F104</f>
        <v>204.933</v>
      </c>
      <c r="G98" s="28" t="n">
        <f aca="false">G99+G104</f>
        <v>53.04</v>
      </c>
      <c r="H98" s="28" t="n">
        <f aca="false">H99+H104</f>
        <v>37.08</v>
      </c>
      <c r="I98" s="28" t="n">
        <f aca="false">I99+I104</f>
        <v>36.874</v>
      </c>
      <c r="J98" s="28" t="n">
        <f aca="false">J99+J104</f>
        <v>0.206</v>
      </c>
      <c r="K98" s="28" t="n">
        <f aca="false">K99+K104</f>
        <v>2800.268</v>
      </c>
      <c r="L98" s="28" t="n">
        <f aca="false">L99+L104</f>
        <v>287.814</v>
      </c>
      <c r="M98" s="28" t="n">
        <f aca="false">M99+M104</f>
        <v>2512.454</v>
      </c>
      <c r="N98" s="28" t="n">
        <f aca="false">N99+N104</f>
        <v>7855.61</v>
      </c>
      <c r="O98" s="28" t="n">
        <f aca="false">O99+O104</f>
        <v>7797.89</v>
      </c>
      <c r="P98" s="28" t="n">
        <f aca="false">P99+P104</f>
        <v>57.72</v>
      </c>
      <c r="Q98" s="28" t="n">
        <f aca="false">Q99+Q104</f>
        <v>260.859</v>
      </c>
      <c r="R98" s="28" t="n">
        <f aca="false">R99+R104</f>
        <v>24.699</v>
      </c>
    </row>
    <row r="99" s="41" customFormat="true" ht="15" hidden="true" customHeight="true" outlineLevel="1" collapsed="false">
      <c r="A99" s="30" t="s">
        <v>7</v>
      </c>
      <c r="B99" s="31" t="s">
        <v>22</v>
      </c>
      <c r="C99" s="32" t="s">
        <v>12</v>
      </c>
      <c r="D99" s="28" t="n">
        <v>6138.966</v>
      </c>
      <c r="E99" s="28" t="n">
        <f aca="false">E100+E101+E102+E103</f>
        <v>185.295</v>
      </c>
      <c r="F99" s="28" t="n">
        <f aca="false">F100+F101+F102+F103</f>
        <v>132.296</v>
      </c>
      <c r="G99" s="28" t="n">
        <f aca="false">G100+G101+G102+G103</f>
        <v>52.999</v>
      </c>
      <c r="H99" s="28" t="n">
        <f aca="false">H100+H101+H102+H103</f>
        <v>4.151</v>
      </c>
      <c r="I99" s="28" t="n">
        <f aca="false">I100+I101+I102+I103</f>
        <v>3.974</v>
      </c>
      <c r="J99" s="28" t="n">
        <f aca="false">J100+J101+J102+J103</f>
        <v>0.177</v>
      </c>
      <c r="K99" s="28" t="n">
        <f aca="false">K100+K101+K102+K103</f>
        <v>1546.442</v>
      </c>
      <c r="L99" s="28" t="n">
        <f aca="false">L100+L101+L102+L103</f>
        <v>174.273</v>
      </c>
      <c r="M99" s="28" t="n">
        <f aca="false">M100+M101+M102+M103</f>
        <v>1372.169</v>
      </c>
      <c r="N99" s="28" t="n">
        <f aca="false">N100+N101+N102+N103</f>
        <v>4403.077</v>
      </c>
      <c r="O99" s="28" t="n">
        <f aca="false">O100+O101+O102+O103</f>
        <v>4346.341</v>
      </c>
      <c r="P99" s="28" t="n">
        <f aca="false">P100+P101+P102+P103</f>
        <v>56.736</v>
      </c>
      <c r="Q99" s="28" t="n">
        <v>1.925</v>
      </c>
      <c r="R99" s="28" t="n">
        <v>7.754</v>
      </c>
    </row>
    <row r="100" s="41" customFormat="true" ht="15" hidden="true" customHeight="true" outlineLevel="1" collapsed="false">
      <c r="A100" s="30"/>
      <c r="B100" s="31"/>
      <c r="C100" s="32" t="s">
        <v>23</v>
      </c>
      <c r="D100" s="28" t="n">
        <v>2434.629</v>
      </c>
      <c r="E100" s="28" t="n">
        <f aca="false">F100+G100</f>
        <v>71.107</v>
      </c>
      <c r="F100" s="28" t="n">
        <v>37.816</v>
      </c>
      <c r="G100" s="28" t="n">
        <v>33.291</v>
      </c>
      <c r="H100" s="28" t="n">
        <f aca="false">I100+J100</f>
        <v>4.151</v>
      </c>
      <c r="I100" s="28" t="n">
        <v>3.974</v>
      </c>
      <c r="J100" s="28" t="n">
        <v>0.177</v>
      </c>
      <c r="K100" s="28" t="n">
        <f aca="false">L100+M100</f>
        <v>1310.779</v>
      </c>
      <c r="L100" s="28" t="n">
        <v>126.553</v>
      </c>
      <c r="M100" s="28" t="n">
        <v>1184.226</v>
      </c>
      <c r="N100" s="28" t="n">
        <f aca="false">O100+P100</f>
        <v>1048.592</v>
      </c>
      <c r="O100" s="28" t="n">
        <v>1001.235</v>
      </c>
      <c r="P100" s="28" t="n">
        <v>47.357</v>
      </c>
      <c r="Q100" s="28" t="n">
        <v>1.925</v>
      </c>
      <c r="R100" s="28" t="n">
        <v>6.93</v>
      </c>
    </row>
    <row r="101" s="41" customFormat="true" ht="15" hidden="true" customHeight="true" outlineLevel="1" collapsed="false">
      <c r="A101" s="30"/>
      <c r="B101" s="31"/>
      <c r="C101" s="32" t="s">
        <v>24</v>
      </c>
      <c r="D101" s="28" t="n">
        <v>2060.149</v>
      </c>
      <c r="E101" s="28" t="n">
        <f aca="false">F101+G101</f>
        <v>91.951</v>
      </c>
      <c r="F101" s="28" t="n">
        <v>83.132</v>
      </c>
      <c r="G101" s="28" t="n">
        <v>8.819</v>
      </c>
      <c r="H101" s="28" t="n">
        <f aca="false">I101+J101</f>
        <v>0</v>
      </c>
      <c r="I101" s="28" t="n">
        <v>0</v>
      </c>
      <c r="J101" s="28" t="n">
        <v>0</v>
      </c>
      <c r="K101" s="28" t="n">
        <f aca="false">L101+M101</f>
        <v>157.703</v>
      </c>
      <c r="L101" s="28" t="n">
        <v>45.485</v>
      </c>
      <c r="M101" s="28" t="n">
        <v>112.218</v>
      </c>
      <c r="N101" s="28" t="n">
        <f aca="false">O101+P101</f>
        <v>1810.494</v>
      </c>
      <c r="O101" s="28" t="n">
        <v>1803.315</v>
      </c>
      <c r="P101" s="28" t="n">
        <v>7.179</v>
      </c>
      <c r="Q101" s="28" t="n">
        <v>0</v>
      </c>
      <c r="R101" s="28" t="n">
        <v>0.51</v>
      </c>
    </row>
    <row r="102" s="41" customFormat="true" ht="15" hidden="true" customHeight="true" outlineLevel="1" collapsed="false">
      <c r="A102" s="30"/>
      <c r="B102" s="31"/>
      <c r="C102" s="32" t="s">
        <v>25</v>
      </c>
      <c r="D102" s="28" t="n">
        <v>1312.041</v>
      </c>
      <c r="E102" s="28" t="n">
        <f aca="false">F102+G102</f>
        <v>12.717</v>
      </c>
      <c r="F102" s="28" t="n">
        <v>9.53</v>
      </c>
      <c r="G102" s="28" t="n">
        <v>3.187</v>
      </c>
      <c r="H102" s="28" t="n">
        <f aca="false">I102+J102</f>
        <v>0</v>
      </c>
      <c r="I102" s="28" t="n">
        <v>0</v>
      </c>
      <c r="J102" s="28" t="n">
        <v>0</v>
      </c>
      <c r="K102" s="28" t="n">
        <f aca="false">L102+M102</f>
        <v>66.08</v>
      </c>
      <c r="L102" s="28" t="n">
        <v>2.013</v>
      </c>
      <c r="M102" s="28" t="n">
        <v>64.067</v>
      </c>
      <c r="N102" s="28" t="n">
        <f aca="false">O102+P102</f>
        <v>1233.244</v>
      </c>
      <c r="O102" s="28" t="n">
        <v>1231.318</v>
      </c>
      <c r="P102" s="28" t="n">
        <v>1.926</v>
      </c>
      <c r="Q102" s="28" t="n">
        <v>0</v>
      </c>
      <c r="R102" s="28" t="n">
        <v>0.314</v>
      </c>
    </row>
    <row r="103" s="41" customFormat="true" ht="15" hidden="true" customHeight="true" outlineLevel="1" collapsed="false">
      <c r="A103" s="30"/>
      <c r="B103" s="31"/>
      <c r="C103" s="32" t="s">
        <v>26</v>
      </c>
      <c r="D103" s="28" t="n">
        <v>332.147</v>
      </c>
      <c r="E103" s="28" t="n">
        <f aca="false">F103+G103</f>
        <v>9.52</v>
      </c>
      <c r="F103" s="28" t="n">
        <v>1.818</v>
      </c>
      <c r="G103" s="28" t="n">
        <v>7.702</v>
      </c>
      <c r="H103" s="28" t="n">
        <f aca="false">I103+J103</f>
        <v>0</v>
      </c>
      <c r="I103" s="28" t="n">
        <v>0</v>
      </c>
      <c r="J103" s="28" t="n">
        <v>0</v>
      </c>
      <c r="K103" s="28" t="n">
        <f aca="false">L103+M103</f>
        <v>11.88</v>
      </c>
      <c r="L103" s="28" t="n">
        <v>0.222</v>
      </c>
      <c r="M103" s="28" t="n">
        <v>11.658</v>
      </c>
      <c r="N103" s="28" t="n">
        <f aca="false">O103+P103</f>
        <v>310.747</v>
      </c>
      <c r="O103" s="28" t="n">
        <v>310.473</v>
      </c>
      <c r="P103" s="28" t="n">
        <v>0.274</v>
      </c>
      <c r="Q103" s="28" t="n">
        <v>0</v>
      </c>
      <c r="R103" s="28" t="n">
        <v>0</v>
      </c>
    </row>
    <row r="104" s="41" customFormat="true" ht="15" hidden="true" customHeight="true" outlineLevel="1" collapsed="false">
      <c r="A104" s="30"/>
      <c r="B104" s="31" t="s">
        <v>27</v>
      </c>
      <c r="C104" s="32" t="s">
        <v>12</v>
      </c>
      <c r="D104" s="28" t="n">
        <v>4811.965</v>
      </c>
      <c r="E104" s="28" t="n">
        <f aca="false">E105+E106+E107+E108</f>
        <v>72.678</v>
      </c>
      <c r="F104" s="28" t="n">
        <f aca="false">F105+F106+F107+F108</f>
        <v>72.637</v>
      </c>
      <c r="G104" s="28" t="n">
        <f aca="false">G105+G106+G107+G108</f>
        <v>0.041</v>
      </c>
      <c r="H104" s="28" t="n">
        <f aca="false">H105+H106+H107+H108</f>
        <v>32.929</v>
      </c>
      <c r="I104" s="28" t="n">
        <f aca="false">I105+I106+I107+I108</f>
        <v>32.9</v>
      </c>
      <c r="J104" s="28" t="n">
        <f aca="false">J105+J106+J107+J108</f>
        <v>0.029</v>
      </c>
      <c r="K104" s="28" t="n">
        <f aca="false">K105+K106+K107+K108</f>
        <v>1253.826</v>
      </c>
      <c r="L104" s="28" t="n">
        <f aca="false">L105+L106+L107+L108</f>
        <v>113.541</v>
      </c>
      <c r="M104" s="28" t="n">
        <f aca="false">M105+M106+M107+M108</f>
        <v>1140.285</v>
      </c>
      <c r="N104" s="28" t="n">
        <f aca="false">N105+N106+N107+N108</f>
        <v>3452.533</v>
      </c>
      <c r="O104" s="28" t="n">
        <f aca="false">O105+O106+O107+O108</f>
        <v>3451.549</v>
      </c>
      <c r="P104" s="28" t="n">
        <f aca="false">P105+P106+P107+P108</f>
        <v>0.984</v>
      </c>
      <c r="Q104" s="28" t="n">
        <v>258.934</v>
      </c>
      <c r="R104" s="28" t="n">
        <v>16.945</v>
      </c>
    </row>
    <row r="105" s="41" customFormat="true" ht="15" hidden="true" customHeight="true" outlineLevel="1" collapsed="false">
      <c r="A105" s="30"/>
      <c r="B105" s="31"/>
      <c r="C105" s="32" t="s">
        <v>23</v>
      </c>
      <c r="D105" s="28" t="n">
        <v>1187.568</v>
      </c>
      <c r="E105" s="28" t="n">
        <f aca="false">F105+G105</f>
        <v>19.527</v>
      </c>
      <c r="F105" s="28" t="n">
        <v>19.518</v>
      </c>
      <c r="G105" s="28" t="n">
        <v>0.009</v>
      </c>
      <c r="H105" s="28" t="n">
        <f aca="false">I105+J105</f>
        <v>32.929</v>
      </c>
      <c r="I105" s="28" t="n">
        <v>32.9</v>
      </c>
      <c r="J105" s="28" t="n">
        <v>0.029</v>
      </c>
      <c r="K105" s="28" t="n">
        <f aca="false">L105+M105</f>
        <v>733.075</v>
      </c>
      <c r="L105" s="28" t="n">
        <v>95.595</v>
      </c>
      <c r="M105" s="28" t="n">
        <v>637.48</v>
      </c>
      <c r="N105" s="28" t="n">
        <f aca="false">O105+P105</f>
        <v>402.037</v>
      </c>
      <c r="O105" s="28" t="n">
        <v>401.201</v>
      </c>
      <c r="P105" s="28" t="n">
        <v>0.836</v>
      </c>
      <c r="Q105" s="28" t="n">
        <v>198.372</v>
      </c>
      <c r="R105" s="28" t="n">
        <v>7.431</v>
      </c>
    </row>
    <row r="106" s="41" customFormat="true" ht="15" hidden="true" customHeight="true" outlineLevel="1" collapsed="false">
      <c r="A106" s="30"/>
      <c r="B106" s="31"/>
      <c r="C106" s="32" t="s">
        <v>24</v>
      </c>
      <c r="D106" s="28" t="n">
        <v>2139.697</v>
      </c>
      <c r="E106" s="28" t="n">
        <f aca="false">F106+G106</f>
        <v>51.91</v>
      </c>
      <c r="F106" s="28" t="n">
        <v>51.91</v>
      </c>
      <c r="G106" s="28" t="n">
        <v>0</v>
      </c>
      <c r="H106" s="28" t="n">
        <f aca="false">I106+J106</f>
        <v>0</v>
      </c>
      <c r="I106" s="28" t="n">
        <v>0</v>
      </c>
      <c r="J106" s="28" t="n">
        <v>0</v>
      </c>
      <c r="K106" s="28" t="n">
        <f aca="false">L106+M106</f>
        <v>165.065</v>
      </c>
      <c r="L106" s="28" t="n">
        <v>17.946</v>
      </c>
      <c r="M106" s="28" t="n">
        <v>147.119</v>
      </c>
      <c r="N106" s="28" t="n">
        <f aca="false">O106+P106</f>
        <v>1922.723</v>
      </c>
      <c r="O106" s="28" t="n">
        <v>1922.575</v>
      </c>
      <c r="P106" s="28" t="n">
        <v>0.148</v>
      </c>
      <c r="Q106" s="28" t="n">
        <v>60.562</v>
      </c>
      <c r="R106" s="28" t="n">
        <v>5.147</v>
      </c>
    </row>
    <row r="107" s="41" customFormat="true" ht="15" hidden="true" customHeight="true" outlineLevel="1" collapsed="false">
      <c r="A107" s="30"/>
      <c r="B107" s="31"/>
      <c r="C107" s="42" t="s">
        <v>25</v>
      </c>
      <c r="D107" s="28" t="n">
        <v>901.976</v>
      </c>
      <c r="E107" s="28" t="n">
        <f aca="false">F107+G107</f>
        <v>1.206</v>
      </c>
      <c r="F107" s="28" t="n">
        <v>1.174</v>
      </c>
      <c r="G107" s="28" t="n">
        <v>0.032</v>
      </c>
      <c r="H107" s="28" t="n">
        <f aca="false">I107+J107</f>
        <v>0</v>
      </c>
      <c r="I107" s="28" t="n">
        <v>0</v>
      </c>
      <c r="J107" s="28" t="n">
        <v>0</v>
      </c>
      <c r="K107" s="28" t="n">
        <f aca="false">L107+M107</f>
        <v>17.581</v>
      </c>
      <c r="L107" s="28" t="n">
        <v>0</v>
      </c>
      <c r="M107" s="28" t="n">
        <v>17.581</v>
      </c>
      <c r="N107" s="28" t="n">
        <f aca="false">O107+P107</f>
        <v>883.188</v>
      </c>
      <c r="O107" s="28" t="n">
        <v>883.188</v>
      </c>
      <c r="P107" s="28" t="n">
        <v>0</v>
      </c>
      <c r="Q107" s="28" t="n">
        <v>0</v>
      </c>
      <c r="R107" s="28" t="n">
        <v>3.096</v>
      </c>
    </row>
    <row r="108" s="41" customFormat="true" ht="15" hidden="true" customHeight="true" outlineLevel="1" collapsed="false">
      <c r="A108" s="30"/>
      <c r="B108" s="31"/>
      <c r="C108" s="32" t="s">
        <v>26</v>
      </c>
      <c r="D108" s="28" t="n">
        <v>582.724</v>
      </c>
      <c r="E108" s="28" t="n">
        <f aca="false">F108+G108</f>
        <v>0.035</v>
      </c>
      <c r="F108" s="28" t="n">
        <v>0.035</v>
      </c>
      <c r="G108" s="28" t="n">
        <v>0</v>
      </c>
      <c r="H108" s="28" t="n">
        <f aca="false">I108+J108</f>
        <v>0</v>
      </c>
      <c r="I108" s="28" t="n">
        <v>0</v>
      </c>
      <c r="J108" s="28" t="n">
        <v>0</v>
      </c>
      <c r="K108" s="28" t="n">
        <f aca="false">L108+M108</f>
        <v>338.105</v>
      </c>
      <c r="L108" s="28" t="n">
        <v>0</v>
      </c>
      <c r="M108" s="28" t="n">
        <v>338.105</v>
      </c>
      <c r="N108" s="28" t="n">
        <f aca="false">O108+P108</f>
        <v>244.585</v>
      </c>
      <c r="O108" s="28" t="n">
        <v>244.585</v>
      </c>
      <c r="P108" s="28" t="n">
        <v>0</v>
      </c>
      <c r="Q108" s="28" t="n">
        <v>0</v>
      </c>
      <c r="R108" s="28" t="n">
        <v>1.272</v>
      </c>
    </row>
    <row r="109" s="41" customFormat="true" ht="15" hidden="false" customHeight="true" outlineLevel="0" collapsed="false">
      <c r="A109" s="43" t="s">
        <v>37</v>
      </c>
      <c r="B109" s="44"/>
      <c r="C109" s="45"/>
      <c r="D109" s="28" t="n">
        <v>4342.257</v>
      </c>
      <c r="E109" s="28" t="n">
        <f aca="false">E110+E115</f>
        <v>69.119</v>
      </c>
      <c r="F109" s="28" t="n">
        <f aca="false">F110+F115</f>
        <v>44.649</v>
      </c>
      <c r="G109" s="28" t="n">
        <f aca="false">G110+G115</f>
        <v>24.469</v>
      </c>
      <c r="H109" s="28" t="n">
        <f aca="false">H110+H115</f>
        <v>52.848</v>
      </c>
      <c r="I109" s="28" t="n">
        <f aca="false">I110+I115</f>
        <v>2.074</v>
      </c>
      <c r="J109" s="28" t="n">
        <f aca="false">J110+J115</f>
        <v>50.774</v>
      </c>
      <c r="K109" s="28" t="n">
        <f aca="false">K110+K115</f>
        <v>496.616</v>
      </c>
      <c r="L109" s="28" t="n">
        <f aca="false">L110+L115</f>
        <v>44.864</v>
      </c>
      <c r="M109" s="28" t="n">
        <f aca="false">M110+M115</f>
        <v>451.752</v>
      </c>
      <c r="N109" s="28" t="n">
        <f aca="false">N110+N115</f>
        <v>3723.674</v>
      </c>
      <c r="O109" s="28" t="n">
        <f aca="false">O110+O115</f>
        <v>3700.206</v>
      </c>
      <c r="P109" s="28" t="n">
        <f aca="false">P110+P115</f>
        <v>23.468</v>
      </c>
      <c r="Q109" s="28" t="n">
        <f aca="false">Q110+Q115</f>
        <v>2.538</v>
      </c>
      <c r="R109" s="28" t="n">
        <f aca="false">R110+R115</f>
        <v>30.201</v>
      </c>
    </row>
    <row r="110" s="41" customFormat="true" ht="15" hidden="true" customHeight="true" outlineLevel="1" collapsed="false">
      <c r="A110" s="30" t="s">
        <v>7</v>
      </c>
      <c r="B110" s="31" t="s">
        <v>22</v>
      </c>
      <c r="C110" s="32" t="s">
        <v>12</v>
      </c>
      <c r="D110" s="28" t="n">
        <v>2414.488</v>
      </c>
      <c r="E110" s="28" t="n">
        <v>57.639</v>
      </c>
      <c r="F110" s="28" t="n">
        <v>39.39</v>
      </c>
      <c r="G110" s="28" t="n">
        <v>18.249</v>
      </c>
      <c r="H110" s="28" t="n">
        <v>52.289</v>
      </c>
      <c r="I110" s="28" t="n">
        <v>1.515</v>
      </c>
      <c r="J110" s="28" t="n">
        <v>50.774</v>
      </c>
      <c r="K110" s="28" t="n">
        <v>353.151</v>
      </c>
      <c r="L110" s="28" t="n">
        <v>38.891</v>
      </c>
      <c r="M110" s="28" t="n">
        <v>314.26</v>
      </c>
      <c r="N110" s="28" t="n">
        <v>1951.409</v>
      </c>
      <c r="O110" s="28" t="n">
        <v>1928.572</v>
      </c>
      <c r="P110" s="28" t="n">
        <v>22.837</v>
      </c>
      <c r="Q110" s="28" t="n">
        <v>2.386</v>
      </c>
      <c r="R110" s="28" t="n">
        <v>0.772</v>
      </c>
    </row>
    <row r="111" s="41" customFormat="true" ht="15" hidden="true" customHeight="true" outlineLevel="1" collapsed="false">
      <c r="A111" s="30"/>
      <c r="B111" s="31"/>
      <c r="C111" s="32" t="s">
        <v>23</v>
      </c>
      <c r="D111" s="28" t="n">
        <v>722.264</v>
      </c>
      <c r="E111" s="28" t="n">
        <v>12.967</v>
      </c>
      <c r="F111" s="28" t="n">
        <v>2.889</v>
      </c>
      <c r="G111" s="28" t="n">
        <v>10.078</v>
      </c>
      <c r="H111" s="28" t="n">
        <v>7.331</v>
      </c>
      <c r="I111" s="28" t="n">
        <v>1.514</v>
      </c>
      <c r="J111" s="28" t="n">
        <v>5.818</v>
      </c>
      <c r="K111" s="28" t="n">
        <v>259.986</v>
      </c>
      <c r="L111" s="28" t="n">
        <v>37.175</v>
      </c>
      <c r="M111" s="28" t="n">
        <v>222.811</v>
      </c>
      <c r="N111" s="28" t="n">
        <v>441.98</v>
      </c>
      <c r="O111" s="28" t="n">
        <v>429.819</v>
      </c>
      <c r="P111" s="28" t="n">
        <v>12.161</v>
      </c>
      <c r="Q111" s="28" t="n">
        <v>2.386</v>
      </c>
      <c r="R111" s="28" t="n">
        <v>0.356</v>
      </c>
    </row>
    <row r="112" s="41" customFormat="true" ht="15" hidden="true" customHeight="true" outlineLevel="1" collapsed="false">
      <c r="A112" s="30"/>
      <c r="B112" s="31"/>
      <c r="C112" s="32" t="s">
        <v>24</v>
      </c>
      <c r="D112" s="28" t="n">
        <v>940.243</v>
      </c>
      <c r="E112" s="28" t="n">
        <v>32.994</v>
      </c>
      <c r="F112" s="28" t="n">
        <v>29.211</v>
      </c>
      <c r="G112" s="28" t="n">
        <v>3.783</v>
      </c>
      <c r="H112" s="28" t="n">
        <v>44.957</v>
      </c>
      <c r="I112" s="28" t="n">
        <v>0</v>
      </c>
      <c r="J112" s="28" t="n">
        <v>44.957</v>
      </c>
      <c r="K112" s="28" t="n">
        <v>52.543</v>
      </c>
      <c r="L112" s="28" t="n">
        <v>1.228</v>
      </c>
      <c r="M112" s="28" t="n">
        <v>51.315</v>
      </c>
      <c r="N112" s="28" t="n">
        <v>809.749</v>
      </c>
      <c r="O112" s="28" t="n">
        <v>802.203</v>
      </c>
      <c r="P112" s="28" t="n">
        <v>7.545</v>
      </c>
      <c r="Q112" s="28" t="n">
        <v>0</v>
      </c>
      <c r="R112" s="28" t="n">
        <v>0.026</v>
      </c>
    </row>
    <row r="113" s="41" customFormat="true" ht="15" hidden="true" customHeight="true" outlineLevel="1" collapsed="false">
      <c r="A113" s="30"/>
      <c r="B113" s="31"/>
      <c r="C113" s="32" t="s">
        <v>25</v>
      </c>
      <c r="D113" s="28" t="n">
        <v>674.322</v>
      </c>
      <c r="E113" s="28" t="n">
        <v>10.051</v>
      </c>
      <c r="F113" s="28" t="n">
        <v>6.965</v>
      </c>
      <c r="G113" s="28" t="n">
        <v>3.086</v>
      </c>
      <c r="H113" s="28" t="n">
        <v>0</v>
      </c>
      <c r="I113" s="28" t="n">
        <v>0</v>
      </c>
      <c r="J113" s="28" t="n">
        <v>0</v>
      </c>
      <c r="K113" s="28" t="n">
        <v>39.269</v>
      </c>
      <c r="L113" s="28" t="n">
        <v>0.473</v>
      </c>
      <c r="M113" s="28" t="n">
        <v>38.797</v>
      </c>
      <c r="N113" s="28" t="n">
        <v>625.002</v>
      </c>
      <c r="O113" s="28" t="n">
        <v>621.91</v>
      </c>
      <c r="P113" s="28" t="n">
        <v>3.092</v>
      </c>
      <c r="Q113" s="28" t="n">
        <v>0</v>
      </c>
      <c r="R113" s="28" t="n">
        <v>0.389</v>
      </c>
    </row>
    <row r="114" s="41" customFormat="true" ht="15" hidden="true" customHeight="true" outlineLevel="1" collapsed="false">
      <c r="A114" s="30"/>
      <c r="B114" s="31"/>
      <c r="C114" s="32" t="s">
        <v>26</v>
      </c>
      <c r="D114" s="28" t="n">
        <v>77.659</v>
      </c>
      <c r="E114" s="28" t="n">
        <v>1.627</v>
      </c>
      <c r="F114" s="28" t="n">
        <v>0.325</v>
      </c>
      <c r="G114" s="28" t="n">
        <v>1.302</v>
      </c>
      <c r="H114" s="28" t="n">
        <v>0.001</v>
      </c>
      <c r="I114" s="28" t="n">
        <v>0.001</v>
      </c>
      <c r="J114" s="28" t="n">
        <v>0</v>
      </c>
      <c r="K114" s="28" t="n">
        <v>1.352</v>
      </c>
      <c r="L114" s="28" t="n">
        <v>0.015</v>
      </c>
      <c r="M114" s="28" t="n">
        <v>1.337</v>
      </c>
      <c r="N114" s="28" t="n">
        <v>74.679</v>
      </c>
      <c r="O114" s="28" t="n">
        <v>74.64</v>
      </c>
      <c r="P114" s="28" t="n">
        <v>0.039</v>
      </c>
      <c r="Q114" s="28" t="n">
        <v>0</v>
      </c>
      <c r="R114" s="28" t="n">
        <v>0.001</v>
      </c>
    </row>
    <row r="115" s="41" customFormat="true" ht="15" hidden="true" customHeight="true" outlineLevel="1" collapsed="false">
      <c r="A115" s="30"/>
      <c r="B115" s="31" t="s">
        <v>27</v>
      </c>
      <c r="C115" s="32" t="s">
        <v>12</v>
      </c>
      <c r="D115" s="28" t="n">
        <v>1927.769</v>
      </c>
      <c r="E115" s="28" t="n">
        <v>11.48</v>
      </c>
      <c r="F115" s="28" t="n">
        <v>5.259</v>
      </c>
      <c r="G115" s="28" t="n">
        <v>6.22</v>
      </c>
      <c r="H115" s="28" t="n">
        <v>0.559</v>
      </c>
      <c r="I115" s="28" t="n">
        <v>0.559</v>
      </c>
      <c r="J115" s="28" t="n">
        <v>0</v>
      </c>
      <c r="K115" s="28" t="n">
        <v>143.465</v>
      </c>
      <c r="L115" s="28" t="n">
        <v>5.973</v>
      </c>
      <c r="M115" s="28" t="n">
        <v>137.492</v>
      </c>
      <c r="N115" s="28" t="n">
        <v>1772.265</v>
      </c>
      <c r="O115" s="28" t="n">
        <v>1771.634</v>
      </c>
      <c r="P115" s="28" t="n">
        <v>0.631</v>
      </c>
      <c r="Q115" s="28" t="n">
        <v>0.152</v>
      </c>
      <c r="R115" s="28" t="n">
        <v>29.429</v>
      </c>
    </row>
    <row r="116" s="41" customFormat="true" ht="15" hidden="true" customHeight="true" outlineLevel="1" collapsed="false">
      <c r="A116" s="30"/>
      <c r="B116" s="31"/>
      <c r="C116" s="32" t="s">
        <v>23</v>
      </c>
      <c r="D116" s="28" t="n">
        <v>282.418</v>
      </c>
      <c r="E116" s="28" t="n">
        <v>6.22</v>
      </c>
      <c r="F116" s="28" t="n">
        <v>0</v>
      </c>
      <c r="G116" s="28" t="n">
        <v>6.22</v>
      </c>
      <c r="H116" s="28" t="n">
        <v>0.559</v>
      </c>
      <c r="I116" s="28" t="n">
        <v>0.559</v>
      </c>
      <c r="J116" s="28" t="n">
        <v>0</v>
      </c>
      <c r="K116" s="28" t="n">
        <v>88.846</v>
      </c>
      <c r="L116" s="28" t="n">
        <v>4.945</v>
      </c>
      <c r="M116" s="28" t="n">
        <v>83.901</v>
      </c>
      <c r="N116" s="28" t="n">
        <v>186.793</v>
      </c>
      <c r="O116" s="28" t="n">
        <v>186.167</v>
      </c>
      <c r="P116" s="28" t="n">
        <v>0.625</v>
      </c>
      <c r="Q116" s="28" t="n">
        <v>0.152</v>
      </c>
      <c r="R116" s="28" t="n">
        <v>8.221</v>
      </c>
    </row>
    <row r="117" s="41" customFormat="true" ht="15" hidden="true" customHeight="true" outlineLevel="1" collapsed="false">
      <c r="A117" s="30"/>
      <c r="B117" s="31"/>
      <c r="C117" s="32" t="s">
        <v>24</v>
      </c>
      <c r="D117" s="28" t="n">
        <v>1062.991</v>
      </c>
      <c r="E117" s="28" t="n">
        <v>4.383</v>
      </c>
      <c r="F117" s="28" t="n">
        <v>4.383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53.909</v>
      </c>
      <c r="L117" s="28" t="n">
        <v>1.028</v>
      </c>
      <c r="M117" s="28" t="n">
        <v>52.881</v>
      </c>
      <c r="N117" s="28" t="n">
        <v>1004.7</v>
      </c>
      <c r="O117" s="28" t="n">
        <v>1004.7</v>
      </c>
      <c r="P117" s="28" t="n">
        <v>0</v>
      </c>
      <c r="Q117" s="28" t="n">
        <v>0</v>
      </c>
      <c r="R117" s="28" t="n">
        <v>3.629</v>
      </c>
    </row>
    <row r="118" s="41" customFormat="true" ht="15" hidden="true" customHeight="true" outlineLevel="1" collapsed="false">
      <c r="A118" s="30"/>
      <c r="B118" s="31"/>
      <c r="C118" s="42" t="s">
        <v>25</v>
      </c>
      <c r="D118" s="28" t="n">
        <v>529.578</v>
      </c>
      <c r="E118" s="28" t="n">
        <v>0.31</v>
      </c>
      <c r="F118" s="28" t="n">
        <v>0.31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.58</v>
      </c>
      <c r="L118" s="28" t="n">
        <v>0</v>
      </c>
      <c r="M118" s="28" t="n">
        <v>0.58</v>
      </c>
      <c r="N118" s="28" t="n">
        <v>528.688</v>
      </c>
      <c r="O118" s="28" t="n">
        <v>528.682</v>
      </c>
      <c r="P118" s="28" t="n">
        <v>0.006</v>
      </c>
      <c r="Q118" s="28" t="n">
        <v>0</v>
      </c>
      <c r="R118" s="28" t="n">
        <v>5.374</v>
      </c>
    </row>
    <row r="119" s="41" customFormat="true" ht="15" hidden="true" customHeight="true" outlineLevel="1" collapsed="false">
      <c r="A119" s="30"/>
      <c r="B119" s="31"/>
      <c r="C119" s="32" t="s">
        <v>26</v>
      </c>
      <c r="D119" s="28" t="n">
        <v>52.782</v>
      </c>
      <c r="E119" s="28" t="n">
        <v>0.567</v>
      </c>
      <c r="F119" s="28" t="n">
        <v>0.567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.131</v>
      </c>
      <c r="L119" s="28" t="n">
        <v>0</v>
      </c>
      <c r="M119" s="28" t="n">
        <v>0.131</v>
      </c>
      <c r="N119" s="28" t="n">
        <v>52.085</v>
      </c>
      <c r="O119" s="28" t="n">
        <v>52.085</v>
      </c>
      <c r="P119" s="28" t="n">
        <v>0</v>
      </c>
      <c r="Q119" s="28" t="n">
        <v>0</v>
      </c>
      <c r="R119" s="28" t="n">
        <v>12.205</v>
      </c>
    </row>
    <row r="120" s="41" customFormat="true" ht="15" hidden="false" customHeight="true" outlineLevel="0" collapsed="false">
      <c r="A120" s="43" t="s">
        <v>38</v>
      </c>
      <c r="B120" s="44"/>
      <c r="C120" s="45"/>
      <c r="D120" s="28" t="n">
        <v>156955.381</v>
      </c>
      <c r="E120" s="28" t="n">
        <f aca="false">E121+E126</f>
        <v>11720.299</v>
      </c>
      <c r="F120" s="28" t="n">
        <f aca="false">F121+F126</f>
        <v>5067.697</v>
      </c>
      <c r="G120" s="28" t="n">
        <f aca="false">G121+G126</f>
        <v>6652.601</v>
      </c>
      <c r="H120" s="28" t="n">
        <f aca="false">H121+H126</f>
        <v>3809.296</v>
      </c>
      <c r="I120" s="28" t="n">
        <f aca="false">I121+I126</f>
        <v>3505.844</v>
      </c>
      <c r="J120" s="28" t="n">
        <f aca="false">J121+J126</f>
        <v>303.452</v>
      </c>
      <c r="K120" s="28" t="n">
        <f aca="false">K121+K126</f>
        <v>53365.47</v>
      </c>
      <c r="L120" s="28" t="n">
        <f aca="false">L121+L126</f>
        <v>5960.448</v>
      </c>
      <c r="M120" s="28" t="n">
        <f aca="false">M121+M126</f>
        <v>47405.022</v>
      </c>
      <c r="N120" s="28" t="n">
        <f aca="false">N121+N126</f>
        <v>88060.318</v>
      </c>
      <c r="O120" s="28" t="n">
        <f aca="false">O121+O126</f>
        <v>87016.527</v>
      </c>
      <c r="P120" s="28" t="n">
        <f aca="false">P121+P126</f>
        <v>1043.79</v>
      </c>
      <c r="Q120" s="28" t="n">
        <f aca="false">Q121+Q126</f>
        <v>11008.29</v>
      </c>
      <c r="R120" s="28" t="n">
        <f aca="false">R121+R126</f>
        <v>13232.829</v>
      </c>
    </row>
    <row r="121" s="41" customFormat="true" ht="15" hidden="true" customHeight="true" outlineLevel="1" collapsed="false">
      <c r="A121" s="30" t="s">
        <v>7</v>
      </c>
      <c r="B121" s="31" t="s">
        <v>22</v>
      </c>
      <c r="C121" s="32" t="s">
        <v>12</v>
      </c>
      <c r="D121" s="28" t="n">
        <v>83273.288</v>
      </c>
      <c r="E121" s="28" t="n">
        <f aca="false">E122+E123+E124+E125</f>
        <v>7896.66</v>
      </c>
      <c r="F121" s="28" t="n">
        <v>3244.687</v>
      </c>
      <c r="G121" s="28" t="n">
        <v>4651.972</v>
      </c>
      <c r="H121" s="28" t="n">
        <f aca="false">H122+H123+H124+H125</f>
        <v>431.073</v>
      </c>
      <c r="I121" s="28" t="n">
        <v>133.278</v>
      </c>
      <c r="J121" s="28" t="n">
        <v>297.795</v>
      </c>
      <c r="K121" s="28" t="n">
        <f aca="false">K122+K123+K124+K125</f>
        <v>36475.517</v>
      </c>
      <c r="L121" s="28" t="n">
        <v>3419.057</v>
      </c>
      <c r="M121" s="28" t="n">
        <v>33056.46</v>
      </c>
      <c r="N121" s="28" t="n">
        <f aca="false">N122+N123+N124+N125</f>
        <v>38470.039</v>
      </c>
      <c r="O121" s="28" t="n">
        <v>37698.088</v>
      </c>
      <c r="P121" s="28" t="n">
        <v>771.951</v>
      </c>
      <c r="Q121" s="28" t="n">
        <v>4817.502</v>
      </c>
      <c r="R121" s="28" t="n">
        <v>1689.972</v>
      </c>
    </row>
    <row r="122" s="41" customFormat="true" ht="15" hidden="true" customHeight="true" outlineLevel="1" collapsed="false">
      <c r="A122" s="30"/>
      <c r="B122" s="31"/>
      <c r="C122" s="32" t="s">
        <v>23</v>
      </c>
      <c r="D122" s="28" t="n">
        <v>41507.156</v>
      </c>
      <c r="E122" s="28" t="n">
        <f aca="false">F122+G122</f>
        <v>3608.444</v>
      </c>
      <c r="F122" s="28" t="n">
        <v>1115.482</v>
      </c>
      <c r="G122" s="28" t="n">
        <v>2492.962</v>
      </c>
      <c r="H122" s="28" t="n">
        <f aca="false">I122+J122</f>
        <v>257.97</v>
      </c>
      <c r="I122" s="28" t="n">
        <v>59.618</v>
      </c>
      <c r="J122" s="28" t="n">
        <v>198.352</v>
      </c>
      <c r="K122" s="28" t="n">
        <f aca="false">L122+M122</f>
        <v>23245.099</v>
      </c>
      <c r="L122" s="28" t="n">
        <v>2644.493</v>
      </c>
      <c r="M122" s="28" t="n">
        <v>20600.606</v>
      </c>
      <c r="N122" s="28" t="n">
        <f aca="false">O122+P122</f>
        <v>14395.644</v>
      </c>
      <c r="O122" s="28" t="n">
        <v>13990.428</v>
      </c>
      <c r="P122" s="28" t="n">
        <v>405.216</v>
      </c>
      <c r="Q122" s="28" t="n">
        <v>1991.252</v>
      </c>
      <c r="R122" s="28" t="n">
        <v>1402.254</v>
      </c>
    </row>
    <row r="123" s="41" customFormat="true" ht="15" hidden="true" customHeight="true" outlineLevel="1" collapsed="false">
      <c r="A123" s="30"/>
      <c r="B123" s="31"/>
      <c r="C123" s="32" t="s">
        <v>24</v>
      </c>
      <c r="D123" s="28" t="n">
        <v>25334.119</v>
      </c>
      <c r="E123" s="28" t="n">
        <f aca="false">F123+G123</f>
        <v>3167.456</v>
      </c>
      <c r="F123" s="28" t="n">
        <v>1732.834</v>
      </c>
      <c r="G123" s="28" t="n">
        <v>1434.622</v>
      </c>
      <c r="H123" s="28" t="n">
        <f aca="false">I123+J123</f>
        <v>121.779</v>
      </c>
      <c r="I123" s="28" t="n">
        <v>55.64</v>
      </c>
      <c r="J123" s="28" t="n">
        <v>66.139</v>
      </c>
      <c r="K123" s="28" t="n">
        <f aca="false">L123+M123</f>
        <v>9641.548</v>
      </c>
      <c r="L123" s="28" t="n">
        <v>401.989</v>
      </c>
      <c r="M123" s="28" t="n">
        <v>9239.559</v>
      </c>
      <c r="N123" s="28" t="n">
        <f aca="false">O123+P123</f>
        <v>12403.336</v>
      </c>
      <c r="O123" s="28" t="n">
        <v>12174.168</v>
      </c>
      <c r="P123" s="28" t="n">
        <v>229.168</v>
      </c>
      <c r="Q123" s="28" t="n">
        <v>2756.753</v>
      </c>
      <c r="R123" s="28" t="n">
        <v>153.112</v>
      </c>
    </row>
    <row r="124" s="41" customFormat="true" ht="15" hidden="true" customHeight="true" outlineLevel="1" collapsed="false">
      <c r="A124" s="30"/>
      <c r="B124" s="31"/>
      <c r="C124" s="32" t="s">
        <v>25</v>
      </c>
      <c r="D124" s="28" t="n">
        <v>13010.405</v>
      </c>
      <c r="E124" s="28" t="n">
        <f aca="false">F124+G124</f>
        <v>850.206</v>
      </c>
      <c r="F124" s="28" t="n">
        <v>259.457</v>
      </c>
      <c r="G124" s="28" t="n">
        <v>590.749</v>
      </c>
      <c r="H124" s="28" t="n">
        <f aca="false">I124+J124</f>
        <v>10.46</v>
      </c>
      <c r="I124" s="28" t="n">
        <v>0.02</v>
      </c>
      <c r="J124" s="28" t="n">
        <v>10.44</v>
      </c>
      <c r="K124" s="28" t="n">
        <f aca="false">L124+M124</f>
        <v>2536.043</v>
      </c>
      <c r="L124" s="28" t="n">
        <v>343.541</v>
      </c>
      <c r="M124" s="28" t="n">
        <v>2192.502</v>
      </c>
      <c r="N124" s="28" t="n">
        <f aca="false">O124+P124</f>
        <v>9613.695</v>
      </c>
      <c r="O124" s="28" t="n">
        <v>9560.451</v>
      </c>
      <c r="P124" s="28" t="n">
        <v>53.244</v>
      </c>
      <c r="Q124" s="28" t="n">
        <v>69.497</v>
      </c>
      <c r="R124" s="28" t="n">
        <v>132.473</v>
      </c>
    </row>
    <row r="125" s="41" customFormat="true" ht="15" hidden="true" customHeight="true" outlineLevel="1" collapsed="false">
      <c r="A125" s="30"/>
      <c r="B125" s="31"/>
      <c r="C125" s="32" t="s">
        <v>26</v>
      </c>
      <c r="D125" s="28" t="n">
        <v>3421.609</v>
      </c>
      <c r="E125" s="28" t="n">
        <f aca="false">F125+G125</f>
        <v>270.554</v>
      </c>
      <c r="F125" s="28" t="n">
        <v>136.914</v>
      </c>
      <c r="G125" s="28" t="n">
        <v>133.64</v>
      </c>
      <c r="H125" s="28" t="n">
        <f aca="false">I125+J125</f>
        <v>40.864</v>
      </c>
      <c r="I125" s="28" t="n">
        <v>18</v>
      </c>
      <c r="J125" s="28" t="n">
        <v>22.864</v>
      </c>
      <c r="K125" s="28" t="n">
        <f aca="false">L125+M125</f>
        <v>1052.827</v>
      </c>
      <c r="L125" s="28" t="n">
        <v>29.034</v>
      </c>
      <c r="M125" s="28" t="n">
        <v>1023.793</v>
      </c>
      <c r="N125" s="28" t="n">
        <f aca="false">O125+P125</f>
        <v>2057.364</v>
      </c>
      <c r="O125" s="28" t="n">
        <v>1973.041</v>
      </c>
      <c r="P125" s="28" t="n">
        <v>84.323</v>
      </c>
      <c r="Q125" s="28" t="n">
        <v>0</v>
      </c>
      <c r="R125" s="28" t="n">
        <v>2.133</v>
      </c>
    </row>
    <row r="126" s="41" customFormat="true" ht="15" hidden="true" customHeight="true" outlineLevel="1" collapsed="false">
      <c r="A126" s="30"/>
      <c r="B126" s="31" t="s">
        <v>27</v>
      </c>
      <c r="C126" s="32" t="s">
        <v>12</v>
      </c>
      <c r="D126" s="28" t="n">
        <v>73682.093</v>
      </c>
      <c r="E126" s="28" t="n">
        <f aca="false">E127+E128+E129+E130</f>
        <v>3823.639</v>
      </c>
      <c r="F126" s="28" t="n">
        <v>1823.01</v>
      </c>
      <c r="G126" s="28" t="n">
        <v>2000.629</v>
      </c>
      <c r="H126" s="28" t="n">
        <f aca="false">H127+H128+H129+H130</f>
        <v>3378.223</v>
      </c>
      <c r="I126" s="28" t="n">
        <v>3372.566</v>
      </c>
      <c r="J126" s="28" t="n">
        <v>5.657</v>
      </c>
      <c r="K126" s="28" t="n">
        <f aca="false">K127+K128+K129+K130</f>
        <v>16889.953</v>
      </c>
      <c r="L126" s="28" t="n">
        <v>2541.391</v>
      </c>
      <c r="M126" s="28" t="n">
        <v>14348.562</v>
      </c>
      <c r="N126" s="28" t="n">
        <f aca="false">N127+N128+N129+N130</f>
        <v>49590.279</v>
      </c>
      <c r="O126" s="28" t="n">
        <v>49318.439</v>
      </c>
      <c r="P126" s="28" t="n">
        <v>271.839</v>
      </c>
      <c r="Q126" s="28" t="n">
        <v>6190.788</v>
      </c>
      <c r="R126" s="28" t="n">
        <v>11542.857</v>
      </c>
    </row>
    <row r="127" s="41" customFormat="true" ht="15" hidden="true" customHeight="true" outlineLevel="1" collapsed="false">
      <c r="A127" s="30"/>
      <c r="B127" s="31"/>
      <c r="C127" s="32" t="s">
        <v>23</v>
      </c>
      <c r="D127" s="28" t="n">
        <v>24129.268</v>
      </c>
      <c r="E127" s="28" t="n">
        <f aca="false">F127+G127</f>
        <v>692.13</v>
      </c>
      <c r="F127" s="28" t="n">
        <v>269.2</v>
      </c>
      <c r="G127" s="28" t="n">
        <v>422.93</v>
      </c>
      <c r="H127" s="28" t="n">
        <f aca="false">I127+J127</f>
        <v>3378.223</v>
      </c>
      <c r="I127" s="28" t="n">
        <v>3372.566</v>
      </c>
      <c r="J127" s="28" t="n">
        <v>5.657</v>
      </c>
      <c r="K127" s="28" t="n">
        <f aca="false">L127+M127</f>
        <v>10466.124</v>
      </c>
      <c r="L127" s="28" t="n">
        <v>1846.35</v>
      </c>
      <c r="M127" s="28" t="n">
        <v>8619.774</v>
      </c>
      <c r="N127" s="28" t="n">
        <f aca="false">O127+P127</f>
        <v>9592.791</v>
      </c>
      <c r="O127" s="28" t="n">
        <v>9415.81</v>
      </c>
      <c r="P127" s="28" t="n">
        <v>176.981</v>
      </c>
      <c r="Q127" s="28" t="n">
        <v>3399.543</v>
      </c>
      <c r="R127" s="28" t="n">
        <v>2551.78</v>
      </c>
    </row>
    <row r="128" s="41" customFormat="true" ht="15" hidden="true" customHeight="true" outlineLevel="1" collapsed="false">
      <c r="A128" s="30"/>
      <c r="B128" s="31"/>
      <c r="C128" s="32" t="s">
        <v>24</v>
      </c>
      <c r="D128" s="28" t="n">
        <v>27654.399</v>
      </c>
      <c r="E128" s="28" t="n">
        <f aca="false">F128+G128</f>
        <v>2674.57</v>
      </c>
      <c r="F128" s="28" t="n">
        <v>1231.463</v>
      </c>
      <c r="G128" s="28" t="n">
        <v>1443.107</v>
      </c>
      <c r="H128" s="28" t="n">
        <f aca="false">I128+J128</f>
        <v>0</v>
      </c>
      <c r="I128" s="28" t="n">
        <v>0</v>
      </c>
      <c r="J128" s="28" t="n">
        <v>0</v>
      </c>
      <c r="K128" s="28" t="n">
        <f aca="false">L128+M128</f>
        <v>4572.318</v>
      </c>
      <c r="L128" s="28" t="n">
        <v>524.96</v>
      </c>
      <c r="M128" s="28" t="n">
        <v>4047.358</v>
      </c>
      <c r="N128" s="28" t="n">
        <f aca="false">O128+P128</f>
        <v>20407.512</v>
      </c>
      <c r="O128" s="28" t="n">
        <v>20337.328</v>
      </c>
      <c r="P128" s="28" t="n">
        <v>70.184</v>
      </c>
      <c r="Q128" s="28" t="n">
        <v>2739.822</v>
      </c>
      <c r="R128" s="28" t="n">
        <v>1851.091</v>
      </c>
    </row>
    <row r="129" s="41" customFormat="true" ht="15" hidden="true" customHeight="true" outlineLevel="1" collapsed="false">
      <c r="A129" s="30"/>
      <c r="B129" s="31"/>
      <c r="C129" s="42" t="s">
        <v>25</v>
      </c>
      <c r="D129" s="28" t="n">
        <v>17598.648</v>
      </c>
      <c r="E129" s="28" t="n">
        <f aca="false">F129+G129</f>
        <v>421.908</v>
      </c>
      <c r="F129" s="28" t="n">
        <v>294.577</v>
      </c>
      <c r="G129" s="28" t="n">
        <v>127.331</v>
      </c>
      <c r="H129" s="28" t="n">
        <f aca="false">I129+J129</f>
        <v>0</v>
      </c>
      <c r="I129" s="28" t="n">
        <v>0</v>
      </c>
      <c r="J129" s="28" t="n">
        <v>0</v>
      </c>
      <c r="K129" s="28" t="n">
        <f aca="false">L129+M129</f>
        <v>883.467</v>
      </c>
      <c r="L129" s="28" t="n">
        <v>31.628</v>
      </c>
      <c r="M129" s="28" t="n">
        <v>851.839</v>
      </c>
      <c r="N129" s="28" t="n">
        <f aca="false">O129+P129</f>
        <v>16293.273</v>
      </c>
      <c r="O129" s="28" t="n">
        <v>16273.322</v>
      </c>
      <c r="P129" s="28" t="n">
        <v>19.951</v>
      </c>
      <c r="Q129" s="28" t="n">
        <v>35.061</v>
      </c>
      <c r="R129" s="28" t="n">
        <v>2869.488</v>
      </c>
    </row>
    <row r="130" s="41" customFormat="true" ht="15" hidden="true" customHeight="true" outlineLevel="1" collapsed="false">
      <c r="A130" s="30"/>
      <c r="B130" s="31"/>
      <c r="C130" s="32" t="s">
        <v>26</v>
      </c>
      <c r="D130" s="28" t="n">
        <v>4299.777</v>
      </c>
      <c r="E130" s="28" t="n">
        <f aca="false">F130+G130</f>
        <v>35.031</v>
      </c>
      <c r="F130" s="28" t="n">
        <v>27.77</v>
      </c>
      <c r="G130" s="28" t="n">
        <v>7.261</v>
      </c>
      <c r="H130" s="28" t="n">
        <f aca="false">I130+J130</f>
        <v>0</v>
      </c>
      <c r="I130" s="28" t="n">
        <v>0</v>
      </c>
      <c r="J130" s="28" t="n">
        <v>0</v>
      </c>
      <c r="K130" s="28" t="n">
        <f aca="false">L130+M130</f>
        <v>968.044</v>
      </c>
      <c r="L130" s="28" t="n">
        <v>138.453</v>
      </c>
      <c r="M130" s="28" t="n">
        <v>829.591</v>
      </c>
      <c r="N130" s="28" t="n">
        <f aca="false">O130+P130</f>
        <v>3296.703</v>
      </c>
      <c r="O130" s="28" t="n">
        <v>3291.98</v>
      </c>
      <c r="P130" s="28" t="n">
        <v>4.723</v>
      </c>
      <c r="Q130" s="28" t="n">
        <v>16.361</v>
      </c>
      <c r="R130" s="28" t="n">
        <v>4270.499</v>
      </c>
    </row>
    <row r="131" s="41" customFormat="true" ht="15" hidden="false" customHeight="true" outlineLevel="0" collapsed="false">
      <c r="A131" s="43" t="s">
        <v>39</v>
      </c>
      <c r="B131" s="44"/>
      <c r="C131" s="45"/>
      <c r="D131" s="28" t="n">
        <v>2924.673</v>
      </c>
      <c r="E131" s="28" t="n">
        <f aca="false">E132+E137</f>
        <v>35.25</v>
      </c>
      <c r="F131" s="28" t="n">
        <f aca="false">F132+F137</f>
        <v>30.652</v>
      </c>
      <c r="G131" s="28" t="n">
        <f aca="false">G132+G137</f>
        <v>4.598</v>
      </c>
      <c r="H131" s="28" t="n">
        <f aca="false">H132+H137</f>
        <v>7.14</v>
      </c>
      <c r="I131" s="28" t="n">
        <f aca="false">I132+I137</f>
        <v>4.853</v>
      </c>
      <c r="J131" s="28" t="n">
        <f aca="false">J132+J137</f>
        <v>2.287</v>
      </c>
      <c r="K131" s="28" t="n">
        <f aca="false">K132+K137</f>
        <v>879.599</v>
      </c>
      <c r="L131" s="28" t="n">
        <f aca="false">L132+L137</f>
        <v>33.645</v>
      </c>
      <c r="M131" s="28" t="n">
        <f aca="false">M132+M137</f>
        <v>845.954</v>
      </c>
      <c r="N131" s="28" t="n">
        <f aca="false">N132+N137</f>
        <v>2002.683</v>
      </c>
      <c r="O131" s="28" t="n">
        <f aca="false">O132+O137</f>
        <v>1993.914</v>
      </c>
      <c r="P131" s="28" t="n">
        <f aca="false">P132+P137</f>
        <v>8.769</v>
      </c>
      <c r="Q131" s="28" t="n">
        <f aca="false">Q132+Q137</f>
        <v>1.966</v>
      </c>
      <c r="R131" s="28" t="n">
        <f aca="false">R132+R137</f>
        <v>26.727</v>
      </c>
    </row>
    <row r="132" s="41" customFormat="true" ht="15" hidden="true" customHeight="true" outlineLevel="1" collapsed="false">
      <c r="A132" s="30" t="s">
        <v>7</v>
      </c>
      <c r="B132" s="31" t="s">
        <v>22</v>
      </c>
      <c r="C132" s="32" t="s">
        <v>12</v>
      </c>
      <c r="D132" s="28" t="n">
        <v>1954.029</v>
      </c>
      <c r="E132" s="28" t="n">
        <f aca="false">E133+E134+E135+E136</f>
        <v>27.886</v>
      </c>
      <c r="F132" s="28" t="n">
        <f aca="false">F133+F134+F135+F136</f>
        <v>23.318</v>
      </c>
      <c r="G132" s="28" t="n">
        <f aca="false">G133+G134+G135+G136</f>
        <v>4.568</v>
      </c>
      <c r="H132" s="28" t="n">
        <f aca="false">H133+H134+H135+H136</f>
        <v>6.993</v>
      </c>
      <c r="I132" s="28" t="n">
        <f aca="false">I133+I134+I135+I136</f>
        <v>4.71</v>
      </c>
      <c r="J132" s="28" t="n">
        <f aca="false">J133+J134+J135+J136</f>
        <v>2.283</v>
      </c>
      <c r="K132" s="28" t="n">
        <f aca="false">K133+K134+K135+K136</f>
        <v>580.335</v>
      </c>
      <c r="L132" s="28" t="n">
        <f aca="false">L133+L134+L135+L136</f>
        <v>21.704</v>
      </c>
      <c r="M132" s="28" t="n">
        <f aca="false">M133+M134+M135+M136</f>
        <v>558.631</v>
      </c>
      <c r="N132" s="28" t="n">
        <f aca="false">N133+N134+N135+N136</f>
        <v>1338.816</v>
      </c>
      <c r="O132" s="28" t="n">
        <f aca="false">O133+O134+O135+O136</f>
        <v>1330.071</v>
      </c>
      <c r="P132" s="28" t="n">
        <f aca="false">P133+P134+P135+P136</f>
        <v>8.745</v>
      </c>
      <c r="Q132" s="28" t="n">
        <v>1.798</v>
      </c>
      <c r="R132" s="28" t="n">
        <v>0.224</v>
      </c>
    </row>
    <row r="133" s="41" customFormat="true" ht="15" hidden="true" customHeight="true" outlineLevel="1" collapsed="false">
      <c r="A133" s="30"/>
      <c r="B133" s="31"/>
      <c r="C133" s="32" t="s">
        <v>23</v>
      </c>
      <c r="D133" s="28" t="n">
        <v>704.273</v>
      </c>
      <c r="E133" s="28" t="n">
        <f aca="false">F133+G133</f>
        <v>4.349</v>
      </c>
      <c r="F133" s="28" t="n">
        <v>0.585</v>
      </c>
      <c r="G133" s="28" t="n">
        <v>3.764</v>
      </c>
      <c r="H133" s="28" t="n">
        <f aca="false">I133+J133</f>
        <v>3.258</v>
      </c>
      <c r="I133" s="28" t="n">
        <v>1.705</v>
      </c>
      <c r="J133" s="28" t="n">
        <v>1.553</v>
      </c>
      <c r="K133" s="28" t="n">
        <f aca="false">L133+M133</f>
        <v>439.258</v>
      </c>
      <c r="L133" s="28" t="n">
        <v>18.648</v>
      </c>
      <c r="M133" s="28" t="n">
        <v>420.61</v>
      </c>
      <c r="N133" s="28" t="n">
        <f aca="false">O133+P133</f>
        <v>257.408</v>
      </c>
      <c r="O133" s="28" t="n">
        <v>250.407</v>
      </c>
      <c r="P133" s="28" t="n">
        <v>7.001</v>
      </c>
      <c r="Q133" s="28" t="n">
        <v>1.798</v>
      </c>
      <c r="R133" s="28" t="n">
        <v>0.135</v>
      </c>
    </row>
    <row r="134" s="41" customFormat="true" ht="15" hidden="true" customHeight="true" outlineLevel="1" collapsed="false">
      <c r="A134" s="30"/>
      <c r="B134" s="31"/>
      <c r="C134" s="32" t="s">
        <v>24</v>
      </c>
      <c r="D134" s="28" t="n">
        <v>780.862</v>
      </c>
      <c r="E134" s="28" t="n">
        <f aca="false">F134+G134</f>
        <v>19.662</v>
      </c>
      <c r="F134" s="28" t="n">
        <v>18.893</v>
      </c>
      <c r="G134" s="28" t="n">
        <v>0.769</v>
      </c>
      <c r="H134" s="28" t="n">
        <f aca="false">I134+J134</f>
        <v>3.005</v>
      </c>
      <c r="I134" s="28" t="n">
        <v>3.005</v>
      </c>
      <c r="J134" s="28" t="n">
        <v>0</v>
      </c>
      <c r="K134" s="28" t="n">
        <f aca="false">L134+M134</f>
        <v>103.688</v>
      </c>
      <c r="L134" s="28" t="n">
        <v>2.794</v>
      </c>
      <c r="M134" s="28" t="n">
        <v>100.894</v>
      </c>
      <c r="N134" s="28" t="n">
        <f aca="false">O134+P134</f>
        <v>654.507</v>
      </c>
      <c r="O134" s="28" t="n">
        <v>652.995</v>
      </c>
      <c r="P134" s="28" t="n">
        <v>1.512</v>
      </c>
      <c r="Q134" s="28" t="n">
        <v>0</v>
      </c>
      <c r="R134" s="28" t="n">
        <v>0.015</v>
      </c>
    </row>
    <row r="135" s="41" customFormat="true" ht="15" hidden="true" customHeight="true" outlineLevel="1" collapsed="false">
      <c r="A135" s="30"/>
      <c r="B135" s="31"/>
      <c r="C135" s="32" t="s">
        <v>25</v>
      </c>
      <c r="D135" s="28" t="n">
        <v>423.77</v>
      </c>
      <c r="E135" s="28" t="n">
        <f aca="false">F135+G135</f>
        <v>3.708</v>
      </c>
      <c r="F135" s="28" t="n">
        <v>3.704</v>
      </c>
      <c r="G135" s="28" t="n">
        <v>0.004</v>
      </c>
      <c r="H135" s="28" t="n">
        <f aca="false">I135+J135</f>
        <v>0.73</v>
      </c>
      <c r="I135" s="28" t="n">
        <v>0</v>
      </c>
      <c r="J135" s="28" t="n">
        <v>0.73</v>
      </c>
      <c r="K135" s="28" t="n">
        <f aca="false">L135+M135</f>
        <v>31.71</v>
      </c>
      <c r="L135" s="28" t="n">
        <v>0.26</v>
      </c>
      <c r="M135" s="28" t="n">
        <v>31.45</v>
      </c>
      <c r="N135" s="28" t="n">
        <f aca="false">O135+P135</f>
        <v>387.623</v>
      </c>
      <c r="O135" s="28" t="n">
        <v>387.391</v>
      </c>
      <c r="P135" s="28" t="n">
        <v>0.232</v>
      </c>
      <c r="Q135" s="28" t="n">
        <v>0</v>
      </c>
      <c r="R135" s="28" t="n">
        <v>0.074</v>
      </c>
    </row>
    <row r="136" s="41" customFormat="true" ht="15" hidden="true" customHeight="true" outlineLevel="1" collapsed="false">
      <c r="A136" s="30"/>
      <c r="B136" s="31"/>
      <c r="C136" s="32" t="s">
        <v>26</v>
      </c>
      <c r="D136" s="28" t="n">
        <v>45.124</v>
      </c>
      <c r="E136" s="28" t="n">
        <f aca="false">F136+G136</f>
        <v>0.167</v>
      </c>
      <c r="F136" s="28" t="n">
        <v>0.136</v>
      </c>
      <c r="G136" s="28" t="n">
        <v>0.031</v>
      </c>
      <c r="H136" s="28" t="n">
        <f aca="false">I136+J136</f>
        <v>0</v>
      </c>
      <c r="I136" s="28" t="n">
        <v>0</v>
      </c>
      <c r="J136" s="28" t="n">
        <v>0</v>
      </c>
      <c r="K136" s="28" t="n">
        <f aca="false">L136+M136</f>
        <v>5.679</v>
      </c>
      <c r="L136" s="28" t="n">
        <v>0.002</v>
      </c>
      <c r="M136" s="28" t="n">
        <v>5.677</v>
      </c>
      <c r="N136" s="28" t="n">
        <f aca="false">O136+P136</f>
        <v>39.278</v>
      </c>
      <c r="O136" s="28" t="n">
        <v>39.278</v>
      </c>
      <c r="P136" s="28" t="n">
        <v>0</v>
      </c>
      <c r="Q136" s="28" t="n">
        <v>0</v>
      </c>
      <c r="R136" s="28" t="n">
        <v>0</v>
      </c>
    </row>
    <row r="137" s="41" customFormat="true" ht="15" hidden="true" customHeight="true" outlineLevel="1" collapsed="false">
      <c r="A137" s="30"/>
      <c r="B137" s="31" t="s">
        <v>27</v>
      </c>
      <c r="C137" s="32" t="s">
        <v>12</v>
      </c>
      <c r="D137" s="28" t="n">
        <v>970.644</v>
      </c>
      <c r="E137" s="28" t="n">
        <f aca="false">E138+E139+E140+E141</f>
        <v>7.364</v>
      </c>
      <c r="F137" s="28" t="n">
        <f aca="false">F138+F139+F140+F141</f>
        <v>7.334</v>
      </c>
      <c r="G137" s="28" t="n">
        <f aca="false">G138+G139+G140+G141</f>
        <v>0.03</v>
      </c>
      <c r="H137" s="28" t="n">
        <f aca="false">H138+H139+H140+H141</f>
        <v>0.147</v>
      </c>
      <c r="I137" s="28" t="n">
        <f aca="false">I138+I139+I140+I141</f>
        <v>0.143</v>
      </c>
      <c r="J137" s="28" t="n">
        <f aca="false">J138+J139+J140+J141</f>
        <v>0.004</v>
      </c>
      <c r="K137" s="28" t="n">
        <f aca="false">K138+K139+K140+K141</f>
        <v>299.264</v>
      </c>
      <c r="L137" s="28" t="n">
        <f aca="false">L138+L139+L140+L141</f>
        <v>11.941</v>
      </c>
      <c r="M137" s="28" t="n">
        <f aca="false">M138+M139+M140+M141</f>
        <v>287.323</v>
      </c>
      <c r="N137" s="28" t="n">
        <f aca="false">N138+N139+N140+N141</f>
        <v>663.867</v>
      </c>
      <c r="O137" s="28" t="n">
        <f aca="false">O138+O139+O140+O141</f>
        <v>663.843</v>
      </c>
      <c r="P137" s="28" t="n">
        <f aca="false">P138+P139+P140+P141</f>
        <v>0.024</v>
      </c>
      <c r="Q137" s="28" t="n">
        <v>0.168</v>
      </c>
      <c r="R137" s="28" t="n">
        <v>26.503</v>
      </c>
    </row>
    <row r="138" s="41" customFormat="true" ht="15" hidden="true" customHeight="true" outlineLevel="1" collapsed="false">
      <c r="A138" s="30"/>
      <c r="B138" s="31"/>
      <c r="C138" s="32" t="s">
        <v>23</v>
      </c>
      <c r="D138" s="28" t="n">
        <v>175.306</v>
      </c>
      <c r="E138" s="28" t="n">
        <f aca="false">F138+G138</f>
        <v>0.059</v>
      </c>
      <c r="F138" s="28" t="n">
        <v>0.029</v>
      </c>
      <c r="G138" s="28" t="n">
        <v>0.03</v>
      </c>
      <c r="H138" s="28" t="n">
        <f aca="false">I138+J138</f>
        <v>0.147</v>
      </c>
      <c r="I138" s="28" t="n">
        <v>0.143</v>
      </c>
      <c r="J138" s="28" t="n">
        <v>0.004</v>
      </c>
      <c r="K138" s="28" t="n">
        <f aca="false">L138+M138</f>
        <v>97.055</v>
      </c>
      <c r="L138" s="28" t="n">
        <v>2.164</v>
      </c>
      <c r="M138" s="28" t="n">
        <v>94.891</v>
      </c>
      <c r="N138" s="28" t="n">
        <f aca="false">O138+P138</f>
        <v>78.044</v>
      </c>
      <c r="O138" s="28" t="n">
        <v>78.02</v>
      </c>
      <c r="P138" s="28" t="n">
        <v>0.024</v>
      </c>
      <c r="Q138" s="28" t="n">
        <v>0.168</v>
      </c>
      <c r="R138" s="28" t="n">
        <v>1.918</v>
      </c>
    </row>
    <row r="139" s="41" customFormat="true" ht="15" hidden="true" customHeight="true" outlineLevel="1" collapsed="false">
      <c r="A139" s="30"/>
      <c r="B139" s="31"/>
      <c r="C139" s="32" t="s">
        <v>24</v>
      </c>
      <c r="D139" s="28" t="n">
        <v>455.979</v>
      </c>
      <c r="E139" s="28" t="n">
        <f aca="false">F139+G139</f>
        <v>3.683</v>
      </c>
      <c r="F139" s="28" t="n">
        <v>3.683</v>
      </c>
      <c r="G139" s="28" t="n">
        <v>0</v>
      </c>
      <c r="H139" s="28" t="n">
        <f aca="false">I139+J139</f>
        <v>0</v>
      </c>
      <c r="I139" s="28" t="n">
        <v>0</v>
      </c>
      <c r="J139" s="28" t="n">
        <v>0</v>
      </c>
      <c r="K139" s="28" t="n">
        <f aca="false">L139+M139</f>
        <v>40.582</v>
      </c>
      <c r="L139" s="28" t="n">
        <v>9.777</v>
      </c>
      <c r="M139" s="28" t="n">
        <v>30.805</v>
      </c>
      <c r="N139" s="28" t="n">
        <f aca="false">O139+P139</f>
        <v>411.714</v>
      </c>
      <c r="O139" s="28" t="n">
        <v>411.714</v>
      </c>
      <c r="P139" s="28" t="n">
        <v>0</v>
      </c>
      <c r="Q139" s="28" t="n">
        <v>0</v>
      </c>
      <c r="R139" s="28" t="n">
        <v>0.177</v>
      </c>
    </row>
    <row r="140" s="41" customFormat="true" ht="15" hidden="true" customHeight="true" outlineLevel="1" collapsed="false">
      <c r="A140" s="30"/>
      <c r="B140" s="31"/>
      <c r="C140" s="42" t="s">
        <v>25</v>
      </c>
      <c r="D140" s="28" t="n">
        <v>166.121</v>
      </c>
      <c r="E140" s="28" t="n">
        <f aca="false">F140+G140</f>
        <v>3.101</v>
      </c>
      <c r="F140" s="28" t="n">
        <v>3.101</v>
      </c>
      <c r="G140" s="28" t="n">
        <v>0</v>
      </c>
      <c r="H140" s="28" t="n">
        <f aca="false">I140+J140</f>
        <v>0</v>
      </c>
      <c r="I140" s="28" t="n">
        <v>0</v>
      </c>
      <c r="J140" s="28" t="n">
        <v>0</v>
      </c>
      <c r="K140" s="28" t="n">
        <f aca="false">L140+M140</f>
        <v>0.555</v>
      </c>
      <c r="L140" s="28" t="n">
        <v>0</v>
      </c>
      <c r="M140" s="28" t="n">
        <v>0.555</v>
      </c>
      <c r="N140" s="28" t="n">
        <f aca="false">O140+P140</f>
        <v>162.464</v>
      </c>
      <c r="O140" s="28" t="n">
        <v>162.464</v>
      </c>
      <c r="P140" s="28" t="n">
        <v>0</v>
      </c>
      <c r="Q140" s="28" t="n">
        <v>0</v>
      </c>
      <c r="R140" s="28" t="n">
        <v>24.408</v>
      </c>
    </row>
    <row r="141" s="41" customFormat="true" ht="15" hidden="true" customHeight="true" outlineLevel="1" collapsed="false">
      <c r="A141" s="30"/>
      <c r="B141" s="31"/>
      <c r="C141" s="42" t="s">
        <v>26</v>
      </c>
      <c r="D141" s="28" t="n">
        <v>173.238</v>
      </c>
      <c r="E141" s="28" t="n">
        <f aca="false">F141+G141</f>
        <v>0.521</v>
      </c>
      <c r="F141" s="28" t="n">
        <v>0.521</v>
      </c>
      <c r="G141" s="28" t="n">
        <v>0</v>
      </c>
      <c r="H141" s="28" t="n">
        <f aca="false">I141+J141</f>
        <v>0</v>
      </c>
      <c r="I141" s="28" t="n">
        <v>0</v>
      </c>
      <c r="J141" s="28" t="n">
        <v>0</v>
      </c>
      <c r="K141" s="28" t="n">
        <f aca="false">L141+M141</f>
        <v>161.072</v>
      </c>
      <c r="L141" s="28" t="n">
        <v>0</v>
      </c>
      <c r="M141" s="28" t="n">
        <v>161.072</v>
      </c>
      <c r="N141" s="28" t="n">
        <f aca="false">O141+P141</f>
        <v>11.645</v>
      </c>
      <c r="O141" s="28" t="n">
        <v>11.645</v>
      </c>
      <c r="P141" s="28" t="n">
        <v>0</v>
      </c>
      <c r="Q141" s="28" t="n">
        <v>0</v>
      </c>
      <c r="R141" s="28" t="n">
        <v>0</v>
      </c>
    </row>
    <row r="142" s="41" customFormat="true" ht="15" hidden="false" customHeight="true" outlineLevel="0" collapsed="false">
      <c r="A142" s="43" t="s">
        <v>40</v>
      </c>
      <c r="B142" s="44"/>
      <c r="C142" s="46"/>
      <c r="D142" s="28" t="n">
        <v>8199.855</v>
      </c>
      <c r="E142" s="28" t="n">
        <f aca="false">E143+E148</f>
        <v>60.992</v>
      </c>
      <c r="F142" s="28" t="n">
        <f aca="false">F143+F148</f>
        <v>51.911</v>
      </c>
      <c r="G142" s="28" t="n">
        <f aca="false">G143+G148</f>
        <v>9.081</v>
      </c>
      <c r="H142" s="28" t="n">
        <f aca="false">H143+H148</f>
        <v>20.713</v>
      </c>
      <c r="I142" s="28" t="n">
        <f aca="false">I143+I148</f>
        <v>20.338</v>
      </c>
      <c r="J142" s="28" t="n">
        <f aca="false">J143+J148</f>
        <v>0.375</v>
      </c>
      <c r="K142" s="28" t="n">
        <f aca="false">K143+K148</f>
        <v>1874.343</v>
      </c>
      <c r="L142" s="28" t="n">
        <f aca="false">L143+L148</f>
        <v>101.745</v>
      </c>
      <c r="M142" s="28" t="n">
        <f aca="false">M143+M148</f>
        <v>1772.598</v>
      </c>
      <c r="N142" s="28" t="n">
        <f aca="false">N143+N148</f>
        <v>6243.808</v>
      </c>
      <c r="O142" s="28" t="n">
        <f aca="false">O143+O148</f>
        <v>6168.503</v>
      </c>
      <c r="P142" s="28" t="n">
        <f aca="false">P143+P148</f>
        <v>75.305</v>
      </c>
      <c r="Q142" s="28" t="n">
        <f aca="false">Q143+Q148</f>
        <v>6.452</v>
      </c>
      <c r="R142" s="28" t="n">
        <f aca="false">R143+R148</f>
        <v>13.131</v>
      </c>
    </row>
    <row r="143" s="41" customFormat="true" ht="15" hidden="true" customHeight="true" outlineLevel="1" collapsed="false">
      <c r="A143" s="30" t="s">
        <v>7</v>
      </c>
      <c r="B143" s="31" t="s">
        <v>22</v>
      </c>
      <c r="C143" s="47" t="s">
        <v>12</v>
      </c>
      <c r="D143" s="28" t="n">
        <v>5270.755</v>
      </c>
      <c r="E143" s="28" t="n">
        <f aca="false">E144+E145+E146+E147</f>
        <v>50.558</v>
      </c>
      <c r="F143" s="28" t="n">
        <f aca="false">F144+F145+F146+F147</f>
        <v>41.9</v>
      </c>
      <c r="G143" s="28" t="n">
        <f aca="false">G144+G145+G146+G147</f>
        <v>8.658</v>
      </c>
      <c r="H143" s="28" t="n">
        <f aca="false">H144+H145+H146+H147</f>
        <v>19.913</v>
      </c>
      <c r="I143" s="28" t="n">
        <f aca="false">I144+I145+I146+I147</f>
        <v>19.547</v>
      </c>
      <c r="J143" s="28" t="n">
        <f aca="false">J144+J145+J146+J147</f>
        <v>0.366</v>
      </c>
      <c r="K143" s="28" t="n">
        <f aca="false">K144+K145+K146+K147</f>
        <v>1106.651</v>
      </c>
      <c r="L143" s="28" t="n">
        <f aca="false">L144+L145+L146+L147</f>
        <v>92.212</v>
      </c>
      <c r="M143" s="28" t="n">
        <f aca="false">M144+M145+M146+M147</f>
        <v>1014.439</v>
      </c>
      <c r="N143" s="28" t="n">
        <f aca="false">N144+N145+N146+N147</f>
        <v>4093.634</v>
      </c>
      <c r="O143" s="28" t="n">
        <f aca="false">O144+O145+O146+O147</f>
        <v>4018.478</v>
      </c>
      <c r="P143" s="28" t="n">
        <f aca="false">P144+P145+P146+P147</f>
        <v>75.156</v>
      </c>
      <c r="Q143" s="28" t="n">
        <v>3.549</v>
      </c>
      <c r="R143" s="28" t="n">
        <v>2.11</v>
      </c>
    </row>
    <row r="144" s="41" customFormat="true" ht="15" hidden="true" customHeight="true" outlineLevel="1" collapsed="false">
      <c r="A144" s="30"/>
      <c r="B144" s="31"/>
      <c r="C144" s="32" t="s">
        <v>23</v>
      </c>
      <c r="D144" s="28" t="n">
        <v>2084.744</v>
      </c>
      <c r="E144" s="28" t="n">
        <f aca="false">F144+G144</f>
        <v>13.487</v>
      </c>
      <c r="F144" s="28" t="n">
        <v>5.26</v>
      </c>
      <c r="G144" s="28" t="n">
        <v>8.227</v>
      </c>
      <c r="H144" s="28" t="n">
        <f aca="false">I144+J144</f>
        <v>4.913</v>
      </c>
      <c r="I144" s="28" t="n">
        <v>4.547</v>
      </c>
      <c r="J144" s="28" t="n">
        <v>0.366</v>
      </c>
      <c r="K144" s="28" t="n">
        <f aca="false">L144+M144</f>
        <v>823.291</v>
      </c>
      <c r="L144" s="28" t="n">
        <v>84.692</v>
      </c>
      <c r="M144" s="28" t="n">
        <v>738.599</v>
      </c>
      <c r="N144" s="28" t="n">
        <f aca="false">O144+P144</f>
        <v>1243.055</v>
      </c>
      <c r="O144" s="28" t="n">
        <v>1195.09</v>
      </c>
      <c r="P144" s="28" t="n">
        <v>47.965</v>
      </c>
      <c r="Q144" s="28" t="n">
        <v>3.549</v>
      </c>
      <c r="R144" s="28" t="n">
        <v>0.192</v>
      </c>
    </row>
    <row r="145" s="41" customFormat="true" ht="15" hidden="true" customHeight="true" outlineLevel="1" collapsed="false">
      <c r="A145" s="30"/>
      <c r="B145" s="31"/>
      <c r="C145" s="32" t="s">
        <v>24</v>
      </c>
      <c r="D145" s="28" t="n">
        <v>1787.436</v>
      </c>
      <c r="E145" s="28" t="n">
        <f aca="false">F145+G145</f>
        <v>29.068</v>
      </c>
      <c r="F145" s="28" t="n">
        <v>28.638</v>
      </c>
      <c r="G145" s="28" t="n">
        <v>0.43</v>
      </c>
      <c r="H145" s="28" t="n">
        <f aca="false">I145+J145</f>
        <v>15</v>
      </c>
      <c r="I145" s="28" t="n">
        <v>15</v>
      </c>
      <c r="J145" s="28" t="n">
        <v>0</v>
      </c>
      <c r="K145" s="28" t="n">
        <f aca="false">L145+M145</f>
        <v>176.731</v>
      </c>
      <c r="L145" s="28" t="n">
        <v>6.26</v>
      </c>
      <c r="M145" s="28" t="n">
        <v>170.471</v>
      </c>
      <c r="N145" s="28" t="n">
        <f aca="false">O145+P145</f>
        <v>1566.637</v>
      </c>
      <c r="O145" s="28" t="n">
        <v>1551.067</v>
      </c>
      <c r="P145" s="28" t="n">
        <v>15.57</v>
      </c>
      <c r="Q145" s="28" t="n">
        <v>0</v>
      </c>
      <c r="R145" s="28" t="n">
        <v>0.486</v>
      </c>
    </row>
    <row r="146" s="41" customFormat="true" ht="15" hidden="true" customHeight="true" outlineLevel="1" collapsed="false">
      <c r="A146" s="30"/>
      <c r="B146" s="31"/>
      <c r="C146" s="32" t="s">
        <v>25</v>
      </c>
      <c r="D146" s="28" t="n">
        <v>1288.167</v>
      </c>
      <c r="E146" s="28" t="n">
        <f aca="false">F146+G146</f>
        <v>7.166</v>
      </c>
      <c r="F146" s="28" t="n">
        <v>7.165</v>
      </c>
      <c r="G146" s="28" t="n">
        <v>0.001</v>
      </c>
      <c r="H146" s="28" t="n">
        <f aca="false">I146+J146</f>
        <v>0</v>
      </c>
      <c r="I146" s="28" t="n">
        <v>0</v>
      </c>
      <c r="J146" s="28" t="n">
        <v>0</v>
      </c>
      <c r="K146" s="28" t="n">
        <f aca="false">L146+M146</f>
        <v>104.658</v>
      </c>
      <c r="L146" s="28" t="n">
        <v>1.093</v>
      </c>
      <c r="M146" s="28" t="n">
        <v>103.565</v>
      </c>
      <c r="N146" s="28" t="n">
        <f aca="false">O146+P146</f>
        <v>1176.342</v>
      </c>
      <c r="O146" s="28" t="n">
        <v>1165.985</v>
      </c>
      <c r="P146" s="28" t="n">
        <v>10.357</v>
      </c>
      <c r="Q146" s="28" t="n">
        <v>0</v>
      </c>
      <c r="R146" s="28" t="n">
        <v>1.422</v>
      </c>
    </row>
    <row r="147" s="41" customFormat="true" ht="15" hidden="true" customHeight="true" outlineLevel="1" collapsed="false">
      <c r="A147" s="30"/>
      <c r="B147" s="31"/>
      <c r="C147" s="32" t="s">
        <v>26</v>
      </c>
      <c r="D147" s="28" t="n">
        <v>110.408</v>
      </c>
      <c r="E147" s="28" t="n">
        <f aca="false">F147+G147</f>
        <v>0.837</v>
      </c>
      <c r="F147" s="28" t="n">
        <v>0.837</v>
      </c>
      <c r="G147" s="28" t="n">
        <v>0</v>
      </c>
      <c r="H147" s="28" t="n">
        <f aca="false">I147+J147</f>
        <v>0</v>
      </c>
      <c r="I147" s="28" t="n">
        <v>0</v>
      </c>
      <c r="J147" s="28" t="n">
        <v>0</v>
      </c>
      <c r="K147" s="28" t="n">
        <f aca="false">L147+M147</f>
        <v>1.971</v>
      </c>
      <c r="L147" s="28" t="n">
        <v>0.167</v>
      </c>
      <c r="M147" s="28" t="n">
        <v>1.804</v>
      </c>
      <c r="N147" s="28" t="n">
        <f aca="false">O147+P147</f>
        <v>107.6</v>
      </c>
      <c r="O147" s="28" t="n">
        <v>106.336</v>
      </c>
      <c r="P147" s="28" t="n">
        <v>1.264</v>
      </c>
      <c r="Q147" s="28" t="n">
        <v>0</v>
      </c>
      <c r="R147" s="28" t="n">
        <v>0.009</v>
      </c>
    </row>
    <row r="148" s="41" customFormat="true" ht="15" hidden="true" customHeight="true" outlineLevel="1" collapsed="false">
      <c r="A148" s="30"/>
      <c r="B148" s="31" t="s">
        <v>27</v>
      </c>
      <c r="C148" s="32" t="s">
        <v>12</v>
      </c>
      <c r="D148" s="28" t="n">
        <v>2929.101</v>
      </c>
      <c r="E148" s="28" t="n">
        <f aca="false">E149+E150+E151+E152</f>
        <v>10.434</v>
      </c>
      <c r="F148" s="28" t="n">
        <f aca="false">F149+F150+F151+F152</f>
        <v>10.011</v>
      </c>
      <c r="G148" s="28" t="n">
        <f aca="false">G149+G150+G151+G152</f>
        <v>0.423</v>
      </c>
      <c r="H148" s="28" t="n">
        <f aca="false">H149+H150+H151+H152</f>
        <v>0.8</v>
      </c>
      <c r="I148" s="28" t="n">
        <f aca="false">I149+I150+I151+I152</f>
        <v>0.791</v>
      </c>
      <c r="J148" s="28" t="n">
        <f aca="false">J149+J150+J151+J152</f>
        <v>0.009</v>
      </c>
      <c r="K148" s="28" t="n">
        <f aca="false">K149+K150+K151+K152</f>
        <v>767.692</v>
      </c>
      <c r="L148" s="28" t="n">
        <f aca="false">L149+L150+L151+L152</f>
        <v>9.533</v>
      </c>
      <c r="M148" s="28" t="n">
        <f aca="false">M149+M150+M151+M152</f>
        <v>758.159</v>
      </c>
      <c r="N148" s="28" t="n">
        <f aca="false">N149+N150+N151+N152</f>
        <v>2150.174</v>
      </c>
      <c r="O148" s="28" t="n">
        <f aca="false">O149+O150+O151+O152</f>
        <v>2150.025</v>
      </c>
      <c r="P148" s="28" t="n">
        <f aca="false">P149+P150+P151+P152</f>
        <v>0.149</v>
      </c>
      <c r="Q148" s="28" t="n">
        <v>2.903</v>
      </c>
      <c r="R148" s="28" t="n">
        <v>11.021</v>
      </c>
    </row>
    <row r="149" s="41" customFormat="true" ht="15" hidden="true" customHeight="true" outlineLevel="1" collapsed="false">
      <c r="A149" s="30"/>
      <c r="B149" s="31"/>
      <c r="C149" s="32" t="s">
        <v>23</v>
      </c>
      <c r="D149" s="28" t="n">
        <v>502.865</v>
      </c>
      <c r="E149" s="28" t="n">
        <f aca="false">F149+G149</f>
        <v>0.003</v>
      </c>
      <c r="F149" s="28" t="n">
        <v>0.003</v>
      </c>
      <c r="G149" s="28" t="n">
        <v>0</v>
      </c>
      <c r="H149" s="28" t="n">
        <f aca="false">I149+J149</f>
        <v>0.8</v>
      </c>
      <c r="I149" s="28" t="n">
        <v>0.791</v>
      </c>
      <c r="J149" s="28" t="n">
        <v>0.009</v>
      </c>
      <c r="K149" s="28" t="n">
        <f aca="false">L149+M149</f>
        <v>238.922</v>
      </c>
      <c r="L149" s="28" t="n">
        <v>9.385</v>
      </c>
      <c r="M149" s="28" t="n">
        <v>229.537</v>
      </c>
      <c r="N149" s="28" t="n">
        <f aca="false">O149+P149</f>
        <v>263.14</v>
      </c>
      <c r="O149" s="28" t="n">
        <v>262.991</v>
      </c>
      <c r="P149" s="28" t="n">
        <v>0.149</v>
      </c>
      <c r="Q149" s="28" t="n">
        <v>2.903</v>
      </c>
      <c r="R149" s="28" t="n">
        <v>0.581</v>
      </c>
    </row>
    <row r="150" s="41" customFormat="true" ht="15" hidden="true" customHeight="true" outlineLevel="1" collapsed="false">
      <c r="A150" s="30"/>
      <c r="B150" s="31"/>
      <c r="C150" s="32" t="s">
        <v>24</v>
      </c>
      <c r="D150" s="28" t="n">
        <v>1282.102</v>
      </c>
      <c r="E150" s="28" t="n">
        <f aca="false">F150+G150</f>
        <v>8.695</v>
      </c>
      <c r="F150" s="28" t="n">
        <v>8.272</v>
      </c>
      <c r="G150" s="28" t="n">
        <v>0.423</v>
      </c>
      <c r="H150" s="28" t="n">
        <f aca="false">I150+J150</f>
        <v>0</v>
      </c>
      <c r="I150" s="28" t="n">
        <v>0</v>
      </c>
      <c r="J150" s="28" t="n">
        <v>0</v>
      </c>
      <c r="K150" s="28" t="n">
        <f aca="false">L150+M150</f>
        <v>24.04</v>
      </c>
      <c r="L150" s="28" t="n">
        <v>0.148</v>
      </c>
      <c r="M150" s="28" t="n">
        <v>23.892</v>
      </c>
      <c r="N150" s="28" t="n">
        <f aca="false">O150+P150</f>
        <v>1249.366</v>
      </c>
      <c r="O150" s="28" t="n">
        <v>1249.366</v>
      </c>
      <c r="P150" s="28" t="n">
        <v>0</v>
      </c>
      <c r="Q150" s="28" t="n">
        <v>0</v>
      </c>
      <c r="R150" s="28" t="n">
        <v>8.467</v>
      </c>
    </row>
    <row r="151" s="41" customFormat="true" ht="15" hidden="true" customHeight="true" outlineLevel="1" collapsed="false">
      <c r="A151" s="30"/>
      <c r="B151" s="31"/>
      <c r="C151" s="42" t="s">
        <v>25</v>
      </c>
      <c r="D151" s="28" t="n">
        <v>1059.396</v>
      </c>
      <c r="E151" s="28" t="n">
        <f aca="false">F151+G151</f>
        <v>1.732</v>
      </c>
      <c r="F151" s="28" t="n">
        <v>1.732</v>
      </c>
      <c r="G151" s="28" t="n">
        <v>0</v>
      </c>
      <c r="H151" s="28" t="n">
        <f aca="false">I151+J151</f>
        <v>0</v>
      </c>
      <c r="I151" s="28" t="n">
        <v>0</v>
      </c>
      <c r="J151" s="28" t="n">
        <v>0</v>
      </c>
      <c r="K151" s="28" t="n">
        <f aca="false">L151+M151</f>
        <v>483.119</v>
      </c>
      <c r="L151" s="28" t="n">
        <v>0</v>
      </c>
      <c r="M151" s="28" t="n">
        <v>483.119</v>
      </c>
      <c r="N151" s="28" t="n">
        <f aca="false">O151+P151</f>
        <v>574.545</v>
      </c>
      <c r="O151" s="28" t="n">
        <v>574.545</v>
      </c>
      <c r="P151" s="28" t="n">
        <v>0</v>
      </c>
      <c r="Q151" s="28" t="n">
        <v>0</v>
      </c>
      <c r="R151" s="28" t="n">
        <v>1.868</v>
      </c>
    </row>
    <row r="152" s="41" customFormat="true" ht="15" hidden="true" customHeight="true" outlineLevel="1" collapsed="false">
      <c r="A152" s="30"/>
      <c r="B152" s="31"/>
      <c r="C152" s="32" t="s">
        <v>26</v>
      </c>
      <c r="D152" s="28" t="n">
        <v>84.738</v>
      </c>
      <c r="E152" s="28" t="n">
        <f aca="false">F152+G152</f>
        <v>0.004</v>
      </c>
      <c r="F152" s="28" t="n">
        <v>0.004</v>
      </c>
      <c r="G152" s="28" t="n">
        <v>0</v>
      </c>
      <c r="H152" s="28" t="n">
        <f aca="false">I152+J152</f>
        <v>0</v>
      </c>
      <c r="I152" s="28" t="n">
        <v>0</v>
      </c>
      <c r="J152" s="28" t="n">
        <v>0</v>
      </c>
      <c r="K152" s="28" t="n">
        <f aca="false">L152+M152</f>
        <v>21.611</v>
      </c>
      <c r="L152" s="28" t="n">
        <v>0</v>
      </c>
      <c r="M152" s="28" t="n">
        <v>21.611</v>
      </c>
      <c r="N152" s="28" t="n">
        <f aca="false">O152+P152</f>
        <v>63.123</v>
      </c>
      <c r="O152" s="28" t="n">
        <v>63.123</v>
      </c>
      <c r="P152" s="28" t="n">
        <v>0</v>
      </c>
      <c r="Q152" s="28" t="n">
        <v>0</v>
      </c>
      <c r="R152" s="28" t="n">
        <v>0.105</v>
      </c>
    </row>
    <row r="153" s="41" customFormat="true" ht="15" hidden="false" customHeight="true" outlineLevel="0" collapsed="false">
      <c r="A153" s="43" t="s">
        <v>41</v>
      </c>
      <c r="B153" s="44"/>
      <c r="C153" s="45"/>
      <c r="D153" s="28" t="n">
        <v>15847.596</v>
      </c>
      <c r="E153" s="28" t="n">
        <f aca="false">E154+E159</f>
        <v>233.678</v>
      </c>
      <c r="F153" s="28" t="n">
        <f aca="false">F154+F159</f>
        <v>145.185</v>
      </c>
      <c r="G153" s="28" t="n">
        <f aca="false">G154+G159</f>
        <v>88.493</v>
      </c>
      <c r="H153" s="28" t="n">
        <f aca="false">H154+H159</f>
        <v>178.734</v>
      </c>
      <c r="I153" s="28" t="n">
        <f aca="false">I154+I159</f>
        <v>48.42</v>
      </c>
      <c r="J153" s="28" t="n">
        <f aca="false">J154+J159</f>
        <v>130.314</v>
      </c>
      <c r="K153" s="28" t="n">
        <f aca="false">K154+K159</f>
        <v>2015.498</v>
      </c>
      <c r="L153" s="28" t="n">
        <f aca="false">L154+L159</f>
        <v>212.997</v>
      </c>
      <c r="M153" s="28" t="n">
        <f aca="false">M154+M159</f>
        <v>1802.501</v>
      </c>
      <c r="N153" s="28" t="n">
        <f aca="false">N154+N159</f>
        <v>13419.687</v>
      </c>
      <c r="O153" s="28" t="n">
        <f aca="false">O154+O159</f>
        <v>13320.038</v>
      </c>
      <c r="P153" s="28" t="n">
        <f aca="false">P154+P159</f>
        <v>99.649</v>
      </c>
      <c r="Q153" s="28" t="n">
        <f aca="false">Q154+Q159</f>
        <v>11.616</v>
      </c>
      <c r="R153" s="28" t="n">
        <f aca="false">R154+R159</f>
        <v>422.206</v>
      </c>
    </row>
    <row r="154" s="41" customFormat="true" ht="15" hidden="true" customHeight="true" outlineLevel="1" collapsed="false">
      <c r="A154" s="30" t="s">
        <v>7</v>
      </c>
      <c r="B154" s="31" t="s">
        <v>22</v>
      </c>
      <c r="C154" s="32" t="s">
        <v>12</v>
      </c>
      <c r="D154" s="28" t="n">
        <v>8437.068</v>
      </c>
      <c r="E154" s="28" t="n">
        <f aca="false">E155+E156+E157+E158</f>
        <v>186.151</v>
      </c>
      <c r="F154" s="28" t="n">
        <f aca="false">F155+F156+F157+F158</f>
        <v>98.286</v>
      </c>
      <c r="G154" s="28" t="n">
        <f aca="false">G155+G156+G157+G158</f>
        <v>87.865</v>
      </c>
      <c r="H154" s="28" t="n">
        <f aca="false">H155+H156+H157+H158</f>
        <v>169.175</v>
      </c>
      <c r="I154" s="28" t="n">
        <f aca="false">I155+I156+I157+I158</f>
        <v>44.342</v>
      </c>
      <c r="J154" s="28" t="n">
        <f aca="false">J155+J156+J157+J158</f>
        <v>124.833</v>
      </c>
      <c r="K154" s="28" t="n">
        <f aca="false">K155+K156+K157+K158</f>
        <v>1603.237</v>
      </c>
      <c r="L154" s="28" t="n">
        <f aca="false">L155+L156+L157+L158</f>
        <v>168.182</v>
      </c>
      <c r="M154" s="28" t="n">
        <f aca="false">M155+M156+M157+M158</f>
        <v>1435.055</v>
      </c>
      <c r="N154" s="28" t="n">
        <f aca="false">N155+N156+N157+N158</f>
        <v>6478.505</v>
      </c>
      <c r="O154" s="28" t="n">
        <f aca="false">O155+O156+O157+O158</f>
        <v>6402.308</v>
      </c>
      <c r="P154" s="28" t="n">
        <f aca="false">P155+P156+P157+P158</f>
        <v>76.197</v>
      </c>
      <c r="Q154" s="28" t="n">
        <v>5.013</v>
      </c>
      <c r="R154" s="28" t="n">
        <v>153.339</v>
      </c>
    </row>
    <row r="155" s="41" customFormat="true" ht="15" hidden="true" customHeight="true" outlineLevel="1" collapsed="false">
      <c r="A155" s="30"/>
      <c r="B155" s="31"/>
      <c r="C155" s="32" t="s">
        <v>23</v>
      </c>
      <c r="D155" s="28" t="n">
        <v>3111.659</v>
      </c>
      <c r="E155" s="28" t="n">
        <f aca="false">F155+G155</f>
        <v>41.192</v>
      </c>
      <c r="F155" s="28" t="n">
        <v>11.654</v>
      </c>
      <c r="G155" s="28" t="n">
        <v>29.538</v>
      </c>
      <c r="H155" s="28" t="n">
        <f aca="false">I155+J155</f>
        <v>130.553</v>
      </c>
      <c r="I155" s="28" t="n">
        <v>8.105</v>
      </c>
      <c r="J155" s="28" t="n">
        <v>122.448</v>
      </c>
      <c r="K155" s="28" t="n">
        <f aca="false">L155+M155</f>
        <v>1155.125</v>
      </c>
      <c r="L155" s="28" t="n">
        <v>151.777</v>
      </c>
      <c r="M155" s="28" t="n">
        <v>1003.348</v>
      </c>
      <c r="N155" s="28" t="n">
        <f aca="false">O155+P155</f>
        <v>1784.789</v>
      </c>
      <c r="O155" s="28" t="n">
        <v>1736.668</v>
      </c>
      <c r="P155" s="28" t="n">
        <v>48.121</v>
      </c>
      <c r="Q155" s="28" t="n">
        <v>5.013</v>
      </c>
      <c r="R155" s="28" t="n">
        <v>8.996</v>
      </c>
    </row>
    <row r="156" s="41" customFormat="true" ht="15" hidden="true" customHeight="true" outlineLevel="1" collapsed="false">
      <c r="A156" s="30"/>
      <c r="B156" s="31"/>
      <c r="C156" s="32" t="s">
        <v>24</v>
      </c>
      <c r="D156" s="28" t="n">
        <v>3198.657</v>
      </c>
      <c r="E156" s="28" t="n">
        <f aca="false">F156+G156</f>
        <v>117.756</v>
      </c>
      <c r="F156" s="28" t="n">
        <v>72.284</v>
      </c>
      <c r="G156" s="28" t="n">
        <v>45.472</v>
      </c>
      <c r="H156" s="28" t="n">
        <f aca="false">I156+J156</f>
        <v>38.622</v>
      </c>
      <c r="I156" s="28" t="n">
        <v>36.237</v>
      </c>
      <c r="J156" s="28" t="n">
        <v>2.385</v>
      </c>
      <c r="K156" s="28" t="n">
        <f aca="false">L156+M156</f>
        <v>301.243</v>
      </c>
      <c r="L156" s="28" t="n">
        <v>13.033</v>
      </c>
      <c r="M156" s="28" t="n">
        <v>288.21</v>
      </c>
      <c r="N156" s="28" t="n">
        <f aca="false">O156+P156</f>
        <v>2741.036</v>
      </c>
      <c r="O156" s="28" t="n">
        <v>2715.948</v>
      </c>
      <c r="P156" s="28" t="n">
        <v>25.088</v>
      </c>
      <c r="Q156" s="28" t="n">
        <v>0</v>
      </c>
      <c r="R156" s="28" t="n">
        <v>13.259</v>
      </c>
    </row>
    <row r="157" s="41" customFormat="true" ht="15" hidden="true" customHeight="true" outlineLevel="1" collapsed="false">
      <c r="A157" s="30"/>
      <c r="B157" s="31"/>
      <c r="C157" s="32" t="s">
        <v>25</v>
      </c>
      <c r="D157" s="28" t="n">
        <v>1878.673</v>
      </c>
      <c r="E157" s="28" t="n">
        <f aca="false">F157+G157</f>
        <v>16.169</v>
      </c>
      <c r="F157" s="28" t="n">
        <v>9.916</v>
      </c>
      <c r="G157" s="28" t="n">
        <v>6.253</v>
      </c>
      <c r="H157" s="28" t="n">
        <f aca="false">I157+J157</f>
        <v>0</v>
      </c>
      <c r="I157" s="28" t="n">
        <v>0</v>
      </c>
      <c r="J157" s="28" t="n">
        <v>0</v>
      </c>
      <c r="K157" s="28" t="n">
        <f aca="false">L157+M157</f>
        <v>92.996</v>
      </c>
      <c r="L157" s="28" t="n">
        <v>3.335</v>
      </c>
      <c r="M157" s="28" t="n">
        <v>89.661</v>
      </c>
      <c r="N157" s="28" t="n">
        <f aca="false">O157+P157</f>
        <v>1769.508</v>
      </c>
      <c r="O157" s="28" t="n">
        <v>1767.119</v>
      </c>
      <c r="P157" s="28" t="n">
        <v>2.389</v>
      </c>
      <c r="Q157" s="28" t="n">
        <v>0</v>
      </c>
      <c r="R157" s="28" t="n">
        <v>10.13</v>
      </c>
    </row>
    <row r="158" s="41" customFormat="true" ht="15" hidden="true" customHeight="true" outlineLevel="1" collapsed="false">
      <c r="A158" s="30"/>
      <c r="B158" s="31"/>
      <c r="C158" s="32" t="s">
        <v>26</v>
      </c>
      <c r="D158" s="28" t="n">
        <v>248.079</v>
      </c>
      <c r="E158" s="28" t="n">
        <f aca="false">F158+G158</f>
        <v>11.034</v>
      </c>
      <c r="F158" s="28" t="n">
        <v>4.432</v>
      </c>
      <c r="G158" s="28" t="n">
        <v>6.602</v>
      </c>
      <c r="H158" s="28" t="n">
        <f aca="false">I158+J158</f>
        <v>0</v>
      </c>
      <c r="I158" s="28" t="n">
        <v>0</v>
      </c>
      <c r="J158" s="28" t="n">
        <v>0</v>
      </c>
      <c r="K158" s="28" t="n">
        <f aca="false">L158+M158</f>
        <v>53.873</v>
      </c>
      <c r="L158" s="28" t="n">
        <v>0.037</v>
      </c>
      <c r="M158" s="28" t="n">
        <v>53.836</v>
      </c>
      <c r="N158" s="28" t="n">
        <f aca="false">O158+P158</f>
        <v>183.172</v>
      </c>
      <c r="O158" s="28" t="n">
        <v>182.573</v>
      </c>
      <c r="P158" s="28" t="n">
        <v>0.599</v>
      </c>
      <c r="Q158" s="28" t="n">
        <v>0</v>
      </c>
      <c r="R158" s="28" t="n">
        <v>120.955</v>
      </c>
    </row>
    <row r="159" s="41" customFormat="true" ht="15" hidden="true" customHeight="true" outlineLevel="1" collapsed="false">
      <c r="A159" s="30"/>
      <c r="B159" s="31" t="s">
        <v>27</v>
      </c>
      <c r="C159" s="32" t="s">
        <v>12</v>
      </c>
      <c r="D159" s="28" t="n">
        <v>7410.529</v>
      </c>
      <c r="E159" s="28" t="n">
        <f aca="false">E160+E161+E162+E163</f>
        <v>47.527</v>
      </c>
      <c r="F159" s="28" t="n">
        <f aca="false">F160+F161+F162+F163</f>
        <v>46.899</v>
      </c>
      <c r="G159" s="28" t="n">
        <f aca="false">G160+G161+G162+G163</f>
        <v>0.628</v>
      </c>
      <c r="H159" s="28" t="n">
        <f aca="false">H160+H161+H162+H163</f>
        <v>9.559</v>
      </c>
      <c r="I159" s="28" t="n">
        <f aca="false">I160+I161+I162+I163</f>
        <v>4.078</v>
      </c>
      <c r="J159" s="28" t="n">
        <f aca="false">J160+J161+J162+J163</f>
        <v>5.481</v>
      </c>
      <c r="K159" s="28" t="n">
        <f aca="false">K160+K161+K162+K163</f>
        <v>412.261</v>
      </c>
      <c r="L159" s="28" t="n">
        <f aca="false">L160+L161+L162+L163</f>
        <v>44.815</v>
      </c>
      <c r="M159" s="28" t="n">
        <f aca="false">M160+M161+M162+M163</f>
        <v>367.446</v>
      </c>
      <c r="N159" s="28" t="n">
        <f aca="false">N160+N161+N162+N163</f>
        <v>6941.182</v>
      </c>
      <c r="O159" s="28" t="n">
        <f aca="false">O160+O161+O162+O163</f>
        <v>6917.73</v>
      </c>
      <c r="P159" s="28" t="n">
        <f aca="false">P160+P161+P162+P163</f>
        <v>23.452</v>
      </c>
      <c r="Q159" s="28" t="n">
        <v>6.603</v>
      </c>
      <c r="R159" s="28" t="n">
        <v>268.867</v>
      </c>
    </row>
    <row r="160" s="41" customFormat="true" ht="15" hidden="true" customHeight="true" outlineLevel="1" collapsed="false">
      <c r="A160" s="30"/>
      <c r="B160" s="31"/>
      <c r="C160" s="32" t="s">
        <v>23</v>
      </c>
      <c r="D160" s="28" t="n">
        <v>1167.335</v>
      </c>
      <c r="E160" s="28" t="n">
        <f aca="false">F160+G160</f>
        <v>4.138</v>
      </c>
      <c r="F160" s="28" t="n">
        <v>3.995</v>
      </c>
      <c r="G160" s="28" t="n">
        <v>0.143</v>
      </c>
      <c r="H160" s="28" t="n">
        <f aca="false">I160+J160</f>
        <v>8.228</v>
      </c>
      <c r="I160" s="28" t="n">
        <v>2.747</v>
      </c>
      <c r="J160" s="28" t="n">
        <v>5.481</v>
      </c>
      <c r="K160" s="28" t="n">
        <f aca="false">L160+M160</f>
        <v>259.622</v>
      </c>
      <c r="L160" s="28" t="n">
        <v>33.786</v>
      </c>
      <c r="M160" s="28" t="n">
        <v>225.836</v>
      </c>
      <c r="N160" s="28" t="n">
        <f aca="false">O160+P160</f>
        <v>895.347</v>
      </c>
      <c r="O160" s="28" t="n">
        <v>878.909</v>
      </c>
      <c r="P160" s="28" t="n">
        <v>16.438</v>
      </c>
      <c r="Q160" s="28" t="n">
        <v>6.603</v>
      </c>
      <c r="R160" s="28" t="n">
        <v>80.18</v>
      </c>
    </row>
    <row r="161" s="41" customFormat="true" ht="15" hidden="true" customHeight="true" outlineLevel="1" collapsed="false">
      <c r="A161" s="30"/>
      <c r="B161" s="31"/>
      <c r="C161" s="32" t="s">
        <v>24</v>
      </c>
      <c r="D161" s="28" t="n">
        <v>4009.03</v>
      </c>
      <c r="E161" s="28" t="n">
        <f aca="false">F161+G161</f>
        <v>20.901</v>
      </c>
      <c r="F161" s="28" t="n">
        <v>20.416</v>
      </c>
      <c r="G161" s="28" t="n">
        <v>0.485</v>
      </c>
      <c r="H161" s="28" t="n">
        <f aca="false">I161+J161</f>
        <v>1.331</v>
      </c>
      <c r="I161" s="28" t="n">
        <v>1.331</v>
      </c>
      <c r="J161" s="28" t="n">
        <v>0</v>
      </c>
      <c r="K161" s="28" t="n">
        <f aca="false">L161+M161</f>
        <v>141.019</v>
      </c>
      <c r="L161" s="28" t="n">
        <v>11.029</v>
      </c>
      <c r="M161" s="28" t="n">
        <v>129.99</v>
      </c>
      <c r="N161" s="28" t="n">
        <f aca="false">O161+P161</f>
        <v>3845.779</v>
      </c>
      <c r="O161" s="28" t="n">
        <v>3842.928</v>
      </c>
      <c r="P161" s="28" t="n">
        <v>2.851</v>
      </c>
      <c r="Q161" s="28" t="n">
        <v>0</v>
      </c>
      <c r="R161" s="28" t="n">
        <v>13.256</v>
      </c>
    </row>
    <row r="162" s="41" customFormat="true" ht="15" hidden="true" customHeight="true" outlineLevel="1" collapsed="false">
      <c r="A162" s="30"/>
      <c r="B162" s="31"/>
      <c r="C162" s="42" t="s">
        <v>25</v>
      </c>
      <c r="D162" s="28" t="n">
        <v>1873.84</v>
      </c>
      <c r="E162" s="28" t="n">
        <f aca="false">F162+G162</f>
        <v>20.635</v>
      </c>
      <c r="F162" s="28" t="n">
        <v>20.635</v>
      </c>
      <c r="G162" s="28" t="n">
        <v>0</v>
      </c>
      <c r="H162" s="28" t="n">
        <f aca="false">I162+J162</f>
        <v>0</v>
      </c>
      <c r="I162" s="28" t="n">
        <v>0</v>
      </c>
      <c r="J162" s="28" t="n">
        <v>0</v>
      </c>
      <c r="K162" s="28" t="n">
        <f aca="false">L162+M162</f>
        <v>3.165</v>
      </c>
      <c r="L162" s="28" t="n">
        <v>0</v>
      </c>
      <c r="M162" s="28" t="n">
        <v>3.165</v>
      </c>
      <c r="N162" s="28" t="n">
        <f aca="false">O162+P162</f>
        <v>1850.04</v>
      </c>
      <c r="O162" s="28" t="n">
        <v>1845.877</v>
      </c>
      <c r="P162" s="28" t="n">
        <v>4.163</v>
      </c>
      <c r="Q162" s="28" t="n">
        <v>0</v>
      </c>
      <c r="R162" s="28" t="n">
        <v>45.763</v>
      </c>
    </row>
    <row r="163" s="41" customFormat="true" ht="15" hidden="true" customHeight="true" outlineLevel="1" collapsed="false">
      <c r="A163" s="30"/>
      <c r="B163" s="31"/>
      <c r="C163" s="32" t="s">
        <v>26</v>
      </c>
      <c r="D163" s="28" t="n">
        <v>360.324</v>
      </c>
      <c r="E163" s="28" t="n">
        <f aca="false">F163+G163</f>
        <v>1.853</v>
      </c>
      <c r="F163" s="28" t="n">
        <v>1.853</v>
      </c>
      <c r="G163" s="28" t="n">
        <v>0</v>
      </c>
      <c r="H163" s="28" t="n">
        <f aca="false">I163+J163</f>
        <v>0</v>
      </c>
      <c r="I163" s="28" t="n">
        <v>0</v>
      </c>
      <c r="J163" s="28" t="n">
        <v>0</v>
      </c>
      <c r="K163" s="28" t="n">
        <f aca="false">L163+M163</f>
        <v>8.455</v>
      </c>
      <c r="L163" s="28" t="n">
        <v>0</v>
      </c>
      <c r="M163" s="28" t="n">
        <v>8.455</v>
      </c>
      <c r="N163" s="28" t="n">
        <f aca="false">O163+P163</f>
        <v>350.016</v>
      </c>
      <c r="O163" s="28" t="n">
        <v>350.016</v>
      </c>
      <c r="P163" s="28" t="n">
        <v>0</v>
      </c>
      <c r="Q163" s="28" t="n">
        <v>0</v>
      </c>
      <c r="R163" s="28" t="n">
        <v>129.668</v>
      </c>
    </row>
    <row r="164" s="41" customFormat="true" ht="15" hidden="false" customHeight="true" outlineLevel="0" collapsed="false">
      <c r="A164" s="43" t="s">
        <v>42</v>
      </c>
      <c r="B164" s="44"/>
      <c r="C164" s="45"/>
      <c r="D164" s="28" t="n">
        <v>5192.722</v>
      </c>
      <c r="E164" s="28" t="n">
        <f aca="false">E165+E170</f>
        <v>36.321</v>
      </c>
      <c r="F164" s="28" t="n">
        <f aca="false">F165+F170</f>
        <v>30.694</v>
      </c>
      <c r="G164" s="28" t="n">
        <f aca="false">G165+G170</f>
        <v>5.627</v>
      </c>
      <c r="H164" s="28" t="n">
        <f aca="false">H165+H170</f>
        <v>12.245</v>
      </c>
      <c r="I164" s="28" t="n">
        <f aca="false">I165+I170</f>
        <v>6.647</v>
      </c>
      <c r="J164" s="28" t="n">
        <f aca="false">J165+J170</f>
        <v>5.598</v>
      </c>
      <c r="K164" s="28" t="n">
        <f aca="false">K165+K170</f>
        <v>1203.269</v>
      </c>
      <c r="L164" s="28" t="n">
        <f aca="false">L165+L170</f>
        <v>473.532</v>
      </c>
      <c r="M164" s="28" t="n">
        <f aca="false">M165+M170</f>
        <v>729.737</v>
      </c>
      <c r="N164" s="28" t="n">
        <f aca="false">N165+N170</f>
        <v>3940.884</v>
      </c>
      <c r="O164" s="28" t="n">
        <f aca="false">O165+O170</f>
        <v>3897.88</v>
      </c>
      <c r="P164" s="28" t="n">
        <f aca="false">P165+P170</f>
        <v>43.004</v>
      </c>
      <c r="Q164" s="28" t="n">
        <f aca="false">Q165+Q170</f>
        <v>1.291</v>
      </c>
      <c r="R164" s="28" t="n">
        <f aca="false">R165+R170</f>
        <v>31.408</v>
      </c>
    </row>
    <row r="165" s="41" customFormat="true" ht="15" hidden="true" customHeight="true" outlineLevel="1" collapsed="false">
      <c r="A165" s="30" t="s">
        <v>7</v>
      </c>
      <c r="B165" s="31" t="s">
        <v>22</v>
      </c>
      <c r="C165" s="32" t="s">
        <v>12</v>
      </c>
      <c r="D165" s="28" t="n">
        <v>3045.082</v>
      </c>
      <c r="E165" s="28" t="n">
        <f aca="false">E166+E167+E168+E169</f>
        <v>31.312</v>
      </c>
      <c r="F165" s="28" t="n">
        <f aca="false">F166+F167+F168+F169</f>
        <v>25.89</v>
      </c>
      <c r="G165" s="28" t="n">
        <f aca="false">G166+G167+G168+G169</f>
        <v>5.422</v>
      </c>
      <c r="H165" s="28" t="n">
        <f aca="false">H166+H167+H168+H169</f>
        <v>9.039</v>
      </c>
      <c r="I165" s="28" t="n">
        <f aca="false">I166+I167+I168+I169</f>
        <v>3.442</v>
      </c>
      <c r="J165" s="28" t="n">
        <f aca="false">J166+J167+J168+J169</f>
        <v>5.597</v>
      </c>
      <c r="K165" s="28" t="n">
        <f aca="false">K166+K167+K168+K169</f>
        <v>753.212</v>
      </c>
      <c r="L165" s="28" t="n">
        <f aca="false">L166+L167+L168+L169</f>
        <v>189.937</v>
      </c>
      <c r="M165" s="28" t="n">
        <f aca="false">M166+M167+M168+M169</f>
        <v>563.275</v>
      </c>
      <c r="N165" s="28" t="n">
        <f aca="false">N166+N167+N168+N169</f>
        <v>2251.518</v>
      </c>
      <c r="O165" s="28" t="n">
        <f aca="false">O166+O167+O168+O169</f>
        <v>2209.085</v>
      </c>
      <c r="P165" s="28" t="n">
        <f aca="false">P166+P167+P168+P169</f>
        <v>42.433</v>
      </c>
      <c r="Q165" s="28" t="n">
        <v>1.176</v>
      </c>
      <c r="R165" s="28" t="n">
        <v>1.115</v>
      </c>
    </row>
    <row r="166" s="41" customFormat="true" ht="15" hidden="true" customHeight="true" outlineLevel="1" collapsed="false">
      <c r="A166" s="30"/>
      <c r="B166" s="31"/>
      <c r="C166" s="32" t="s">
        <v>23</v>
      </c>
      <c r="D166" s="28" t="n">
        <v>1225.346</v>
      </c>
      <c r="E166" s="28" t="n">
        <f aca="false">F166+G166</f>
        <v>4.374</v>
      </c>
      <c r="F166" s="28" t="n">
        <v>1.355</v>
      </c>
      <c r="G166" s="28" t="n">
        <v>3.019</v>
      </c>
      <c r="H166" s="28" t="n">
        <f aca="false">I166+J166</f>
        <v>3.533</v>
      </c>
      <c r="I166" s="28" t="n">
        <v>3.442</v>
      </c>
      <c r="J166" s="28" t="n">
        <v>0.091</v>
      </c>
      <c r="K166" s="28" t="n">
        <f aca="false">L166+M166</f>
        <v>615.878</v>
      </c>
      <c r="L166" s="28" t="n">
        <v>136.662</v>
      </c>
      <c r="M166" s="28" t="n">
        <v>479.216</v>
      </c>
      <c r="N166" s="28" t="n">
        <f aca="false">O166+P166</f>
        <v>601.56</v>
      </c>
      <c r="O166" s="28" t="n">
        <v>571.618</v>
      </c>
      <c r="P166" s="28" t="n">
        <v>29.942</v>
      </c>
      <c r="Q166" s="28" t="n">
        <v>1.176</v>
      </c>
      <c r="R166" s="28" t="n">
        <v>0.151</v>
      </c>
    </row>
    <row r="167" s="41" customFormat="true" ht="15" hidden="true" customHeight="true" outlineLevel="1" collapsed="false">
      <c r="A167" s="30"/>
      <c r="B167" s="31"/>
      <c r="C167" s="32" t="s">
        <v>24</v>
      </c>
      <c r="D167" s="28" t="n">
        <v>1103.643</v>
      </c>
      <c r="E167" s="28" t="n">
        <f aca="false">F167+G167</f>
        <v>23.357</v>
      </c>
      <c r="F167" s="28" t="n">
        <v>20.954</v>
      </c>
      <c r="G167" s="28" t="n">
        <v>2.403</v>
      </c>
      <c r="H167" s="28" t="n">
        <f aca="false">I167+J167</f>
        <v>0</v>
      </c>
      <c r="I167" s="28" t="n">
        <v>0</v>
      </c>
      <c r="J167" s="28" t="n">
        <v>0</v>
      </c>
      <c r="K167" s="28" t="n">
        <f aca="false">L167+M167</f>
        <v>112.977</v>
      </c>
      <c r="L167" s="28" t="n">
        <v>52.55</v>
      </c>
      <c r="M167" s="28" t="n">
        <v>60.427</v>
      </c>
      <c r="N167" s="28" t="n">
        <f aca="false">O167+P167</f>
        <v>967.309</v>
      </c>
      <c r="O167" s="28" t="n">
        <v>960.644</v>
      </c>
      <c r="P167" s="28" t="n">
        <v>6.665</v>
      </c>
      <c r="Q167" s="28" t="n">
        <v>0</v>
      </c>
      <c r="R167" s="28" t="n">
        <v>0.768</v>
      </c>
    </row>
    <row r="168" s="41" customFormat="true" ht="15" hidden="true" customHeight="true" outlineLevel="1" collapsed="false">
      <c r="A168" s="30"/>
      <c r="B168" s="31"/>
      <c r="C168" s="32" t="s">
        <v>25</v>
      </c>
      <c r="D168" s="28" t="n">
        <v>550.912</v>
      </c>
      <c r="E168" s="28" t="n">
        <f aca="false">F168+G168</f>
        <v>1.959</v>
      </c>
      <c r="F168" s="28" t="n">
        <v>1.959</v>
      </c>
      <c r="G168" s="28" t="n">
        <v>0</v>
      </c>
      <c r="H168" s="28" t="n">
        <f aca="false">I168+J168</f>
        <v>0</v>
      </c>
      <c r="I168" s="28" t="n">
        <v>0</v>
      </c>
      <c r="J168" s="28" t="n">
        <v>0</v>
      </c>
      <c r="K168" s="28" t="n">
        <f aca="false">L168+M168</f>
        <v>20.688</v>
      </c>
      <c r="L168" s="28" t="n">
        <v>0.525</v>
      </c>
      <c r="M168" s="28" t="n">
        <v>20.163</v>
      </c>
      <c r="N168" s="28" t="n">
        <f aca="false">O168+P168</f>
        <v>528.265</v>
      </c>
      <c r="O168" s="28" t="n">
        <v>522.442</v>
      </c>
      <c r="P168" s="28" t="n">
        <v>5.823</v>
      </c>
      <c r="Q168" s="28" t="n">
        <v>0</v>
      </c>
      <c r="R168" s="28" t="n">
        <v>0.196</v>
      </c>
    </row>
    <row r="169" s="41" customFormat="true" ht="15" hidden="true" customHeight="true" outlineLevel="1" collapsed="false">
      <c r="A169" s="30"/>
      <c r="B169" s="31"/>
      <c r="C169" s="32" t="s">
        <v>26</v>
      </c>
      <c r="D169" s="28" t="n">
        <v>165.182</v>
      </c>
      <c r="E169" s="28" t="n">
        <f aca="false">F169+G169</f>
        <v>1.622</v>
      </c>
      <c r="F169" s="28" t="n">
        <v>1.622</v>
      </c>
      <c r="G169" s="28" t="n">
        <v>0</v>
      </c>
      <c r="H169" s="28" t="n">
        <f aca="false">I169+J169</f>
        <v>5.506</v>
      </c>
      <c r="I169" s="28" t="n">
        <v>0</v>
      </c>
      <c r="J169" s="28" t="n">
        <v>5.506</v>
      </c>
      <c r="K169" s="28" t="n">
        <f aca="false">L169+M169</f>
        <v>3.669</v>
      </c>
      <c r="L169" s="28" t="n">
        <v>0.2</v>
      </c>
      <c r="M169" s="28" t="n">
        <v>3.469</v>
      </c>
      <c r="N169" s="28" t="n">
        <f aca="false">O169+P169</f>
        <v>154.384</v>
      </c>
      <c r="O169" s="28" t="n">
        <v>154.381</v>
      </c>
      <c r="P169" s="28" t="n">
        <v>0.003</v>
      </c>
      <c r="Q169" s="28" t="n">
        <v>0</v>
      </c>
      <c r="R169" s="28" t="n">
        <v>0</v>
      </c>
    </row>
    <row r="170" s="41" customFormat="true" ht="15" hidden="true" customHeight="true" outlineLevel="1" collapsed="false">
      <c r="A170" s="30"/>
      <c r="B170" s="31" t="s">
        <v>27</v>
      </c>
      <c r="C170" s="32" t="s">
        <v>12</v>
      </c>
      <c r="D170" s="28" t="n">
        <v>2147.64</v>
      </c>
      <c r="E170" s="28" t="n">
        <f aca="false">E171+E172+E173+E174</f>
        <v>5.009</v>
      </c>
      <c r="F170" s="28" t="n">
        <f aca="false">F171+F172+F173+F174</f>
        <v>4.804</v>
      </c>
      <c r="G170" s="28" t="n">
        <f aca="false">G171+G172+G173+G174</f>
        <v>0.205</v>
      </c>
      <c r="H170" s="28" t="n">
        <f aca="false">H171+H172+H173+H174</f>
        <v>3.206</v>
      </c>
      <c r="I170" s="28" t="n">
        <f aca="false">I171+I172+I173+I174</f>
        <v>3.205</v>
      </c>
      <c r="J170" s="28" t="n">
        <f aca="false">J171+J172+J173+J174</f>
        <v>0.001</v>
      </c>
      <c r="K170" s="28" t="n">
        <f aca="false">K171+K172+K173+K174</f>
        <v>450.057</v>
      </c>
      <c r="L170" s="28" t="n">
        <f aca="false">L171+L172+L173+L174</f>
        <v>283.595</v>
      </c>
      <c r="M170" s="28" t="n">
        <f aca="false">M171+M172+M173+M174</f>
        <v>166.462</v>
      </c>
      <c r="N170" s="28" t="n">
        <f aca="false">N171+N172+N173+N174</f>
        <v>1689.366</v>
      </c>
      <c r="O170" s="28" t="n">
        <f aca="false">O171+O172+O173+O174</f>
        <v>1688.795</v>
      </c>
      <c r="P170" s="28" t="n">
        <f aca="false">P171+P172+P173+P174</f>
        <v>0.571</v>
      </c>
      <c r="Q170" s="28" t="n">
        <v>0.115</v>
      </c>
      <c r="R170" s="28" t="n">
        <v>30.293</v>
      </c>
    </row>
    <row r="171" s="41" customFormat="true" ht="15" hidden="true" customHeight="true" outlineLevel="1" collapsed="false">
      <c r="A171" s="30"/>
      <c r="B171" s="31"/>
      <c r="C171" s="32" t="s">
        <v>23</v>
      </c>
      <c r="D171" s="28" t="n">
        <v>560.001</v>
      </c>
      <c r="E171" s="28" t="n">
        <f aca="false">F171+G171</f>
        <v>0.01</v>
      </c>
      <c r="F171" s="28" t="n">
        <v>0.006</v>
      </c>
      <c r="G171" s="28" t="n">
        <v>0.004</v>
      </c>
      <c r="H171" s="28" t="n">
        <f aca="false">I171+J171</f>
        <v>3.206</v>
      </c>
      <c r="I171" s="28" t="n">
        <v>3.205</v>
      </c>
      <c r="J171" s="28" t="n">
        <v>0.001</v>
      </c>
      <c r="K171" s="28" t="n">
        <f aca="false">L171+M171</f>
        <v>345.95</v>
      </c>
      <c r="L171" s="28" t="n">
        <v>208.974</v>
      </c>
      <c r="M171" s="28" t="n">
        <v>136.976</v>
      </c>
      <c r="N171" s="28" t="n">
        <f aca="false">O171+P171</f>
        <v>210.836</v>
      </c>
      <c r="O171" s="28" t="n">
        <v>210.265</v>
      </c>
      <c r="P171" s="28" t="n">
        <v>0.571</v>
      </c>
      <c r="Q171" s="28" t="n">
        <v>0.115</v>
      </c>
      <c r="R171" s="28" t="n">
        <v>1.287</v>
      </c>
    </row>
    <row r="172" s="41" customFormat="true" ht="15" hidden="true" customHeight="true" outlineLevel="1" collapsed="false">
      <c r="A172" s="30"/>
      <c r="B172" s="31"/>
      <c r="C172" s="32" t="s">
        <v>24</v>
      </c>
      <c r="D172" s="28" t="n">
        <v>1053.612</v>
      </c>
      <c r="E172" s="28" t="n">
        <f aca="false">F172+G172</f>
        <v>2.64</v>
      </c>
      <c r="F172" s="28" t="n">
        <v>2.64</v>
      </c>
      <c r="G172" s="28" t="n">
        <v>0</v>
      </c>
      <c r="H172" s="28" t="n">
        <f aca="false">I172+J172</f>
        <v>0</v>
      </c>
      <c r="I172" s="28" t="n">
        <v>0</v>
      </c>
      <c r="J172" s="28" t="n">
        <v>0</v>
      </c>
      <c r="K172" s="28" t="n">
        <f aca="false">L172+M172</f>
        <v>34.029</v>
      </c>
      <c r="L172" s="28" t="n">
        <v>7.934</v>
      </c>
      <c r="M172" s="28" t="n">
        <v>26.095</v>
      </c>
      <c r="N172" s="28" t="n">
        <f aca="false">O172+P172</f>
        <v>1016.943</v>
      </c>
      <c r="O172" s="28" t="n">
        <v>1016.943</v>
      </c>
      <c r="P172" s="28" t="n">
        <v>0</v>
      </c>
      <c r="Q172" s="28" t="n">
        <v>0</v>
      </c>
      <c r="R172" s="28" t="n">
        <v>27.17</v>
      </c>
    </row>
    <row r="173" s="41" customFormat="true" ht="15" hidden="true" customHeight="true" outlineLevel="1" collapsed="false">
      <c r="A173" s="30"/>
      <c r="B173" s="31"/>
      <c r="C173" s="42" t="s">
        <v>25</v>
      </c>
      <c r="D173" s="28" t="n">
        <v>416.021</v>
      </c>
      <c r="E173" s="28" t="n">
        <f aca="false">F173+G173</f>
        <v>0.518</v>
      </c>
      <c r="F173" s="28" t="n">
        <v>0.518</v>
      </c>
      <c r="G173" s="28" t="n">
        <v>0</v>
      </c>
      <c r="H173" s="28" t="n">
        <f aca="false">I173+J173</f>
        <v>0</v>
      </c>
      <c r="I173" s="28" t="n">
        <v>0</v>
      </c>
      <c r="J173" s="28" t="n">
        <v>0</v>
      </c>
      <c r="K173" s="28" t="n">
        <f aca="false">L173+M173</f>
        <v>69.96</v>
      </c>
      <c r="L173" s="28" t="n">
        <v>66.687</v>
      </c>
      <c r="M173" s="28" t="n">
        <v>3.273</v>
      </c>
      <c r="N173" s="28" t="n">
        <f aca="false">O173+P173</f>
        <v>345.542</v>
      </c>
      <c r="O173" s="28" t="n">
        <v>345.542</v>
      </c>
      <c r="P173" s="28" t="n">
        <v>0</v>
      </c>
      <c r="Q173" s="28" t="n">
        <v>0</v>
      </c>
      <c r="R173" s="28" t="n">
        <v>1.837</v>
      </c>
    </row>
    <row r="174" s="41" customFormat="true" ht="15" hidden="true" customHeight="true" outlineLevel="1" collapsed="false">
      <c r="A174" s="30"/>
      <c r="B174" s="31"/>
      <c r="C174" s="32" t="s">
        <v>26</v>
      </c>
      <c r="D174" s="28" t="n">
        <v>118.004</v>
      </c>
      <c r="E174" s="28" t="n">
        <f aca="false">F174+G174</f>
        <v>1.841</v>
      </c>
      <c r="F174" s="28" t="n">
        <v>1.64</v>
      </c>
      <c r="G174" s="28" t="n">
        <v>0.201</v>
      </c>
      <c r="H174" s="28" t="n">
        <f aca="false">I174+J174</f>
        <v>0</v>
      </c>
      <c r="I174" s="28" t="n">
        <v>0</v>
      </c>
      <c r="J174" s="28" t="n">
        <v>0</v>
      </c>
      <c r="K174" s="28" t="n">
        <f aca="false">L174+M174</f>
        <v>0.118</v>
      </c>
      <c r="L174" s="28" t="n">
        <v>0</v>
      </c>
      <c r="M174" s="28" t="n">
        <v>0.118</v>
      </c>
      <c r="N174" s="28" t="n">
        <f aca="false">O174+P174</f>
        <v>116.045</v>
      </c>
      <c r="O174" s="28" t="n">
        <v>116.045</v>
      </c>
      <c r="P174" s="28" t="n">
        <v>0</v>
      </c>
      <c r="Q174" s="28" t="n">
        <v>0</v>
      </c>
      <c r="R174" s="28" t="n">
        <v>0</v>
      </c>
    </row>
    <row r="175" s="41" customFormat="true" ht="15" hidden="false" customHeight="true" outlineLevel="0" collapsed="false">
      <c r="A175" s="43" t="s">
        <v>43</v>
      </c>
      <c r="B175" s="44"/>
      <c r="C175" s="45"/>
      <c r="D175" s="28" t="n">
        <v>19159.916</v>
      </c>
      <c r="E175" s="28" t="n">
        <f aca="false">E176+E181</f>
        <v>618.674</v>
      </c>
      <c r="F175" s="28" t="n">
        <f aca="false">F176+F181</f>
        <v>340.977</v>
      </c>
      <c r="G175" s="28" t="n">
        <f aca="false">G176+G181</f>
        <v>277.697</v>
      </c>
      <c r="H175" s="28" t="n">
        <f aca="false">H176+H181</f>
        <v>122.476</v>
      </c>
      <c r="I175" s="28" t="n">
        <f aca="false">I176+I181</f>
        <v>43.35</v>
      </c>
      <c r="J175" s="28" t="n">
        <f aca="false">J176+J181</f>
        <v>79.126</v>
      </c>
      <c r="K175" s="28" t="n">
        <f aca="false">K176+K181</f>
        <v>4576.973</v>
      </c>
      <c r="L175" s="28" t="n">
        <f aca="false">L176+L181</f>
        <v>773.576</v>
      </c>
      <c r="M175" s="28" t="n">
        <f aca="false">M176+M181</f>
        <v>3803.397</v>
      </c>
      <c r="N175" s="28" t="n">
        <f aca="false">N176+N181</f>
        <v>13841.794</v>
      </c>
      <c r="O175" s="28" t="n">
        <f aca="false">O176+O181</f>
        <v>13702.132</v>
      </c>
      <c r="P175" s="28" t="n">
        <f aca="false">P176+P181</f>
        <v>139.662</v>
      </c>
      <c r="Q175" s="28" t="n">
        <f aca="false">Q176+Q181</f>
        <v>1523.37</v>
      </c>
      <c r="R175" s="28" t="n">
        <f aca="false">R176+R181</f>
        <v>1916.819</v>
      </c>
    </row>
    <row r="176" s="41" customFormat="true" ht="15" hidden="true" customHeight="true" outlineLevel="1" collapsed="false">
      <c r="A176" s="30" t="s">
        <v>7</v>
      </c>
      <c r="B176" s="31" t="s">
        <v>22</v>
      </c>
      <c r="C176" s="32" t="s">
        <v>12</v>
      </c>
      <c r="D176" s="28" t="n">
        <v>8367</v>
      </c>
      <c r="E176" s="28" t="n">
        <f aca="false">E177+E178+E179+E180</f>
        <v>511.033</v>
      </c>
      <c r="F176" s="28" t="n">
        <f aca="false">F177+F178+F179+F180</f>
        <v>292.632</v>
      </c>
      <c r="G176" s="28" t="n">
        <f aca="false">G177+G178+G179+G180</f>
        <v>218.401</v>
      </c>
      <c r="H176" s="28" t="n">
        <f aca="false">H177+H178+H179+H180</f>
        <v>103.018</v>
      </c>
      <c r="I176" s="28" t="n">
        <f aca="false">I177+I178+I179+I180</f>
        <v>26.168</v>
      </c>
      <c r="J176" s="28" t="n">
        <f aca="false">J177+J178+J179+J180</f>
        <v>76.85</v>
      </c>
      <c r="K176" s="28" t="n">
        <f aca="false">K177+K178+K179+K180</f>
        <v>2681.601</v>
      </c>
      <c r="L176" s="28" t="n">
        <f aca="false">L177+L178+L179+L180</f>
        <v>288.12</v>
      </c>
      <c r="M176" s="28" t="n">
        <f aca="false">M177+M178+M179+M180</f>
        <v>2393.481</v>
      </c>
      <c r="N176" s="28" t="n">
        <f aca="false">N177+N178+N179+N180</f>
        <v>5071.35</v>
      </c>
      <c r="O176" s="28" t="n">
        <f aca="false">O177+O178+O179+O180</f>
        <v>4949.849</v>
      </c>
      <c r="P176" s="28" t="n">
        <f aca="false">P177+P178+P179+P180</f>
        <v>121.501</v>
      </c>
      <c r="Q176" s="28" t="n">
        <v>881.693</v>
      </c>
      <c r="R176" s="28" t="n">
        <v>32.422</v>
      </c>
    </row>
    <row r="177" s="41" customFormat="true" ht="15" hidden="true" customHeight="true" outlineLevel="1" collapsed="false">
      <c r="A177" s="30"/>
      <c r="B177" s="31"/>
      <c r="C177" s="32" t="s">
        <v>23</v>
      </c>
      <c r="D177" s="28" t="n">
        <v>4043.55</v>
      </c>
      <c r="E177" s="28" t="n">
        <f aca="false">F177+G177</f>
        <v>140.975</v>
      </c>
      <c r="F177" s="28" t="n">
        <v>82.125</v>
      </c>
      <c r="G177" s="28" t="n">
        <v>58.85</v>
      </c>
      <c r="H177" s="28" t="n">
        <f aca="false">I177+J177</f>
        <v>23.828</v>
      </c>
      <c r="I177" s="28" t="n">
        <v>17.569</v>
      </c>
      <c r="J177" s="28" t="n">
        <v>6.259</v>
      </c>
      <c r="K177" s="28" t="n">
        <f aca="false">L177+M177</f>
        <v>1933.361</v>
      </c>
      <c r="L177" s="28" t="n">
        <v>259.808</v>
      </c>
      <c r="M177" s="28" t="n">
        <v>1673.553</v>
      </c>
      <c r="N177" s="28" t="n">
        <f aca="false">O177+P177</f>
        <v>1945.387</v>
      </c>
      <c r="O177" s="28" t="n">
        <v>1845.291</v>
      </c>
      <c r="P177" s="28" t="n">
        <v>100.096</v>
      </c>
      <c r="Q177" s="28" t="n">
        <v>636.745</v>
      </c>
      <c r="R177" s="28" t="n">
        <v>16.376</v>
      </c>
    </row>
    <row r="178" s="41" customFormat="true" ht="15" hidden="true" customHeight="true" outlineLevel="1" collapsed="false">
      <c r="A178" s="30"/>
      <c r="B178" s="31"/>
      <c r="C178" s="32" t="s">
        <v>24</v>
      </c>
      <c r="D178" s="28" t="n">
        <v>2052.303</v>
      </c>
      <c r="E178" s="28" t="n">
        <f aca="false">F178+G178</f>
        <v>304.571</v>
      </c>
      <c r="F178" s="28" t="n">
        <v>178.382</v>
      </c>
      <c r="G178" s="28" t="n">
        <v>126.189</v>
      </c>
      <c r="H178" s="28" t="n">
        <f aca="false">I178+J178</f>
        <v>66.795</v>
      </c>
      <c r="I178" s="28" t="n">
        <v>8.599</v>
      </c>
      <c r="J178" s="28" t="n">
        <v>58.196</v>
      </c>
      <c r="K178" s="28" t="n">
        <f aca="false">L178+M178</f>
        <v>207.084</v>
      </c>
      <c r="L178" s="28" t="n">
        <v>14.775</v>
      </c>
      <c r="M178" s="28" t="n">
        <v>192.309</v>
      </c>
      <c r="N178" s="28" t="n">
        <f aca="false">O178+P178</f>
        <v>1473.854</v>
      </c>
      <c r="O178" s="28" t="n">
        <v>1462.485</v>
      </c>
      <c r="P178" s="28" t="n">
        <v>11.369</v>
      </c>
      <c r="Q178" s="28" t="n">
        <v>244.948</v>
      </c>
      <c r="R178" s="28" t="n">
        <v>10.925</v>
      </c>
    </row>
    <row r="179" s="41" customFormat="true" ht="15" hidden="true" customHeight="true" outlineLevel="1" collapsed="false">
      <c r="A179" s="30"/>
      <c r="B179" s="31"/>
      <c r="C179" s="32" t="s">
        <v>25</v>
      </c>
      <c r="D179" s="28" t="n">
        <v>1644.872</v>
      </c>
      <c r="E179" s="28" t="n">
        <f aca="false">F179+G179</f>
        <v>44.774</v>
      </c>
      <c r="F179" s="28" t="n">
        <v>29.281</v>
      </c>
      <c r="G179" s="28" t="n">
        <v>15.493</v>
      </c>
      <c r="H179" s="28" t="n">
        <f aca="false">I179+J179</f>
        <v>12.3</v>
      </c>
      <c r="I179" s="28" t="n">
        <v>0</v>
      </c>
      <c r="J179" s="28" t="n">
        <v>12.3</v>
      </c>
      <c r="K179" s="28" t="n">
        <f aca="false">L179+M179</f>
        <v>347.213</v>
      </c>
      <c r="L179" s="28" t="n">
        <v>13.537</v>
      </c>
      <c r="M179" s="28" t="n">
        <v>333.676</v>
      </c>
      <c r="N179" s="28" t="n">
        <f aca="false">O179+P179</f>
        <v>1240.584</v>
      </c>
      <c r="O179" s="28" t="n">
        <v>1230.549</v>
      </c>
      <c r="P179" s="28" t="n">
        <v>10.035</v>
      </c>
      <c r="Q179" s="28" t="n">
        <v>0</v>
      </c>
      <c r="R179" s="28" t="n">
        <v>5.096</v>
      </c>
    </row>
    <row r="180" s="41" customFormat="true" ht="15" hidden="true" customHeight="true" outlineLevel="1" collapsed="false">
      <c r="A180" s="30"/>
      <c r="B180" s="31"/>
      <c r="C180" s="32" t="s">
        <v>26</v>
      </c>
      <c r="D180" s="28" t="n">
        <v>626.275</v>
      </c>
      <c r="E180" s="28" t="n">
        <f aca="false">F180+G180</f>
        <v>20.713</v>
      </c>
      <c r="F180" s="28" t="n">
        <v>2.844</v>
      </c>
      <c r="G180" s="28" t="n">
        <v>17.869</v>
      </c>
      <c r="H180" s="28" t="n">
        <f aca="false">I180+J180</f>
        <v>0.095</v>
      </c>
      <c r="I180" s="28" t="n">
        <v>0</v>
      </c>
      <c r="J180" s="28" t="n">
        <v>0.095</v>
      </c>
      <c r="K180" s="28" t="n">
        <f aca="false">L180+M180</f>
        <v>193.943</v>
      </c>
      <c r="L180" s="28" t="n">
        <v>0</v>
      </c>
      <c r="M180" s="28" t="n">
        <v>193.943</v>
      </c>
      <c r="N180" s="28" t="n">
        <f aca="false">O180+P180</f>
        <v>411.525</v>
      </c>
      <c r="O180" s="28" t="n">
        <v>411.524</v>
      </c>
      <c r="P180" s="28" t="n">
        <v>0.001</v>
      </c>
      <c r="Q180" s="28" t="n">
        <v>0</v>
      </c>
      <c r="R180" s="28" t="n">
        <v>0.025</v>
      </c>
    </row>
    <row r="181" s="41" customFormat="true" ht="15" hidden="true" customHeight="true" outlineLevel="1" collapsed="false">
      <c r="A181" s="30"/>
      <c r="B181" s="31" t="s">
        <v>27</v>
      </c>
      <c r="C181" s="32" t="s">
        <v>12</v>
      </c>
      <c r="D181" s="28" t="n">
        <v>10792.916</v>
      </c>
      <c r="E181" s="28" t="n">
        <f aca="false">E182+E183+E184+E185</f>
        <v>107.641</v>
      </c>
      <c r="F181" s="28" t="n">
        <f aca="false">F182+F183+F184+F185</f>
        <v>48.345</v>
      </c>
      <c r="G181" s="28" t="n">
        <f aca="false">G182+G183+G184+G185</f>
        <v>59.296</v>
      </c>
      <c r="H181" s="28" t="n">
        <f aca="false">H182+H183+H184+H185</f>
        <v>19.458</v>
      </c>
      <c r="I181" s="28" t="n">
        <f aca="false">I182+I183+I184+I185</f>
        <v>17.182</v>
      </c>
      <c r="J181" s="28" t="n">
        <f aca="false">J182+J183+J184+J185</f>
        <v>2.276</v>
      </c>
      <c r="K181" s="28" t="n">
        <f aca="false">K182+K183+K184+K185</f>
        <v>1895.372</v>
      </c>
      <c r="L181" s="28" t="n">
        <f aca="false">L182+L183+L184+L185</f>
        <v>485.456</v>
      </c>
      <c r="M181" s="28" t="n">
        <f aca="false">M182+M183+M184+M185</f>
        <v>1409.916</v>
      </c>
      <c r="N181" s="28" t="n">
        <f aca="false">N182+N183+N184+N185</f>
        <v>8770.444</v>
      </c>
      <c r="O181" s="28" t="n">
        <f aca="false">O182+O183+O184+O185</f>
        <v>8752.283</v>
      </c>
      <c r="P181" s="28" t="n">
        <f aca="false">P182+P183+P184+P185</f>
        <v>18.161</v>
      </c>
      <c r="Q181" s="28" t="n">
        <v>641.677</v>
      </c>
      <c r="R181" s="28" t="n">
        <v>1884.397</v>
      </c>
    </row>
    <row r="182" s="41" customFormat="true" ht="15" hidden="true" customHeight="true" outlineLevel="1" collapsed="false">
      <c r="A182" s="30"/>
      <c r="B182" s="31"/>
      <c r="C182" s="32" t="s">
        <v>23</v>
      </c>
      <c r="D182" s="28" t="n">
        <v>3084.157</v>
      </c>
      <c r="E182" s="28" t="n">
        <f aca="false">F182+G182</f>
        <v>11.896</v>
      </c>
      <c r="F182" s="28" t="n">
        <v>11.787</v>
      </c>
      <c r="G182" s="28" t="n">
        <v>0.109</v>
      </c>
      <c r="H182" s="28" t="n">
        <f aca="false">I182+J182</f>
        <v>19.458</v>
      </c>
      <c r="I182" s="28" t="n">
        <v>17.182</v>
      </c>
      <c r="J182" s="28" t="n">
        <v>2.276</v>
      </c>
      <c r="K182" s="28" t="n">
        <f aca="false">L182+M182</f>
        <v>1032.738</v>
      </c>
      <c r="L182" s="28" t="n">
        <v>325.622</v>
      </c>
      <c r="M182" s="28" t="n">
        <v>707.116</v>
      </c>
      <c r="N182" s="28" t="n">
        <f aca="false">O182+P182</f>
        <v>2020.066</v>
      </c>
      <c r="O182" s="28" t="n">
        <v>2007.806</v>
      </c>
      <c r="P182" s="28" t="n">
        <v>12.26</v>
      </c>
      <c r="Q182" s="28" t="n">
        <v>280.688</v>
      </c>
      <c r="R182" s="28" t="n">
        <v>199.564</v>
      </c>
    </row>
    <row r="183" s="41" customFormat="true" ht="15" hidden="true" customHeight="true" outlineLevel="1" collapsed="false">
      <c r="A183" s="30"/>
      <c r="B183" s="31"/>
      <c r="C183" s="32" t="s">
        <v>24</v>
      </c>
      <c r="D183" s="28" t="n">
        <v>4162.616</v>
      </c>
      <c r="E183" s="28" t="n">
        <f aca="false">F183+G183</f>
        <v>14.822</v>
      </c>
      <c r="F183" s="28" t="n">
        <v>14.486</v>
      </c>
      <c r="G183" s="28" t="n">
        <v>0.336</v>
      </c>
      <c r="H183" s="28" t="n">
        <f aca="false">I183+J183</f>
        <v>0</v>
      </c>
      <c r="I183" s="28" t="n">
        <v>0</v>
      </c>
      <c r="J183" s="28" t="n">
        <v>0</v>
      </c>
      <c r="K183" s="28" t="n">
        <f aca="false">L183+M183</f>
        <v>327.14</v>
      </c>
      <c r="L183" s="28" t="n">
        <v>2.464</v>
      </c>
      <c r="M183" s="28" t="n">
        <v>324.676</v>
      </c>
      <c r="N183" s="28" t="n">
        <f aca="false">O183+P183</f>
        <v>3820.654</v>
      </c>
      <c r="O183" s="28" t="n">
        <v>3818.975</v>
      </c>
      <c r="P183" s="28" t="n">
        <v>1.679</v>
      </c>
      <c r="Q183" s="28" t="n">
        <v>326.202</v>
      </c>
      <c r="R183" s="28" t="n">
        <v>104.839</v>
      </c>
    </row>
    <row r="184" s="41" customFormat="true" ht="15" hidden="true" customHeight="true" outlineLevel="1" collapsed="false">
      <c r="A184" s="30"/>
      <c r="B184" s="31"/>
      <c r="C184" s="42" t="s">
        <v>25</v>
      </c>
      <c r="D184" s="28" t="n">
        <v>2454.35</v>
      </c>
      <c r="E184" s="28" t="n">
        <f aca="false">F184+G184</f>
        <v>36.359</v>
      </c>
      <c r="F184" s="28" t="n">
        <v>5.868</v>
      </c>
      <c r="G184" s="28" t="n">
        <v>30.491</v>
      </c>
      <c r="H184" s="28" t="n">
        <f aca="false">I184+J184</f>
        <v>0</v>
      </c>
      <c r="I184" s="28" t="n">
        <v>0</v>
      </c>
      <c r="J184" s="28" t="n">
        <v>0</v>
      </c>
      <c r="K184" s="28" t="n">
        <f aca="false">L184+M184</f>
        <v>205.776</v>
      </c>
      <c r="L184" s="28" t="n">
        <v>81.512</v>
      </c>
      <c r="M184" s="28" t="n">
        <v>124.264</v>
      </c>
      <c r="N184" s="28" t="n">
        <f aca="false">O184+P184</f>
        <v>2212.214</v>
      </c>
      <c r="O184" s="28" t="n">
        <v>2207.992</v>
      </c>
      <c r="P184" s="28" t="n">
        <v>4.222</v>
      </c>
      <c r="Q184" s="28" t="n">
        <v>15.054</v>
      </c>
      <c r="R184" s="28" t="n">
        <v>1139.654</v>
      </c>
    </row>
    <row r="185" s="41" customFormat="true" ht="15" hidden="true" customHeight="true" outlineLevel="1" collapsed="false">
      <c r="A185" s="30"/>
      <c r="B185" s="31"/>
      <c r="C185" s="32" t="s">
        <v>26</v>
      </c>
      <c r="D185" s="28" t="n">
        <v>1091.792</v>
      </c>
      <c r="E185" s="28" t="n">
        <f aca="false">F185+G185</f>
        <v>44.564</v>
      </c>
      <c r="F185" s="28" t="n">
        <v>16.204</v>
      </c>
      <c r="G185" s="28" t="n">
        <v>28.36</v>
      </c>
      <c r="H185" s="28" t="n">
        <f aca="false">I185+J185</f>
        <v>0</v>
      </c>
      <c r="I185" s="28" t="n">
        <v>0</v>
      </c>
      <c r="J185" s="28" t="n">
        <v>0</v>
      </c>
      <c r="K185" s="28" t="n">
        <f aca="false">L185+M185</f>
        <v>329.718</v>
      </c>
      <c r="L185" s="28" t="n">
        <v>75.858</v>
      </c>
      <c r="M185" s="28" t="n">
        <v>253.86</v>
      </c>
      <c r="N185" s="28" t="n">
        <f aca="false">O185+P185</f>
        <v>717.51</v>
      </c>
      <c r="O185" s="28" t="n">
        <v>717.51</v>
      </c>
      <c r="P185" s="28" t="n">
        <v>0</v>
      </c>
      <c r="Q185" s="28" t="n">
        <v>19.733</v>
      </c>
      <c r="R185" s="28" t="n">
        <v>440.34</v>
      </c>
    </row>
    <row r="186" s="41" customFormat="true" ht="15" hidden="false" customHeight="true" outlineLevel="0" collapsed="false">
      <c r="A186" s="43" t="s">
        <v>44</v>
      </c>
      <c r="B186" s="44"/>
      <c r="C186" s="45"/>
      <c r="D186" s="28" t="n">
        <v>7990.361</v>
      </c>
      <c r="E186" s="28" t="n">
        <f aca="false">E187+E192</f>
        <v>143.813</v>
      </c>
      <c r="F186" s="28" t="n">
        <f aca="false">F187+F192</f>
        <v>128.023</v>
      </c>
      <c r="G186" s="28" t="n">
        <f aca="false">G187+G192</f>
        <v>15.79</v>
      </c>
      <c r="H186" s="28" t="n">
        <f aca="false">H187+H192</f>
        <v>44.078</v>
      </c>
      <c r="I186" s="28" t="n">
        <f aca="false">I187+I192</f>
        <v>12.945</v>
      </c>
      <c r="J186" s="28" t="n">
        <f aca="false">J187+J192</f>
        <v>31.133</v>
      </c>
      <c r="K186" s="28" t="n">
        <f aca="false">K187+K192</f>
        <v>1773.787</v>
      </c>
      <c r="L186" s="28" t="n">
        <f aca="false">L187+L192</f>
        <v>68.933</v>
      </c>
      <c r="M186" s="28" t="n">
        <f aca="false">M187+M192</f>
        <v>1704.854</v>
      </c>
      <c r="N186" s="28" t="n">
        <f aca="false">N187+N192</f>
        <v>6028.685</v>
      </c>
      <c r="O186" s="28" t="n">
        <f aca="false">O187+O192</f>
        <v>5980.448</v>
      </c>
      <c r="P186" s="28" t="n">
        <f aca="false">P187+P192</f>
        <v>48.237</v>
      </c>
      <c r="Q186" s="28" t="n">
        <f aca="false">Q187+Q192</f>
        <v>53.274</v>
      </c>
      <c r="R186" s="28" t="n">
        <f aca="false">R187+R192</f>
        <v>19.334</v>
      </c>
    </row>
    <row r="187" s="41" customFormat="true" ht="15" hidden="true" customHeight="true" outlineLevel="1" collapsed="false">
      <c r="A187" s="30" t="s">
        <v>7</v>
      </c>
      <c r="B187" s="31" t="s">
        <v>22</v>
      </c>
      <c r="C187" s="32" t="s">
        <v>12</v>
      </c>
      <c r="D187" s="28" t="n">
        <v>5049.666</v>
      </c>
      <c r="E187" s="28" t="n">
        <f aca="false">E188+E189+E190+E191</f>
        <v>85.35</v>
      </c>
      <c r="F187" s="28" t="n">
        <f aca="false">F188+F189+F190+F191</f>
        <v>70.784</v>
      </c>
      <c r="G187" s="28" t="n">
        <f aca="false">G188+G189+G190+G191</f>
        <v>14.566</v>
      </c>
      <c r="H187" s="28" t="n">
        <f aca="false">H188+H189+H190+H191</f>
        <v>41.651</v>
      </c>
      <c r="I187" s="28" t="n">
        <f aca="false">I188+I189+I190+I191</f>
        <v>10.604</v>
      </c>
      <c r="J187" s="28" t="n">
        <f aca="false">J188+J189+J190+J191</f>
        <v>31.047</v>
      </c>
      <c r="K187" s="28" t="n">
        <f aca="false">K188+K189+K190+K191</f>
        <v>1205.566</v>
      </c>
      <c r="L187" s="28" t="n">
        <f aca="false">L188+L189+L190+L191</f>
        <v>65.533</v>
      </c>
      <c r="M187" s="28" t="n">
        <f aca="false">M188+M189+M190+M191</f>
        <v>1140.033</v>
      </c>
      <c r="N187" s="28" t="n">
        <f aca="false">N188+N189+N190+N191</f>
        <v>3717.101</v>
      </c>
      <c r="O187" s="28" t="n">
        <f aca="false">O188+O189+O190+O191</f>
        <v>3669.941</v>
      </c>
      <c r="P187" s="28" t="n">
        <f aca="false">P188+P189+P190+P191</f>
        <v>47.16</v>
      </c>
      <c r="Q187" s="28" t="n">
        <v>52.925</v>
      </c>
      <c r="R187" s="28" t="n">
        <v>5.932</v>
      </c>
    </row>
    <row r="188" s="41" customFormat="true" ht="15" hidden="true" customHeight="true" outlineLevel="1" collapsed="false">
      <c r="A188" s="30"/>
      <c r="B188" s="31"/>
      <c r="C188" s="32" t="s">
        <v>23</v>
      </c>
      <c r="D188" s="28" t="n">
        <v>1643.789</v>
      </c>
      <c r="E188" s="28" t="n">
        <f aca="false">F188+G188</f>
        <v>14.805</v>
      </c>
      <c r="F188" s="28" t="n">
        <v>3.365</v>
      </c>
      <c r="G188" s="28" t="n">
        <v>11.44</v>
      </c>
      <c r="H188" s="28" t="n">
        <f aca="false">I188+J188</f>
        <v>24.097</v>
      </c>
      <c r="I188" s="28" t="n">
        <v>2.693</v>
      </c>
      <c r="J188" s="28" t="n">
        <v>21.404</v>
      </c>
      <c r="K188" s="28" t="n">
        <f aca="false">L188+M188</f>
        <v>825.509</v>
      </c>
      <c r="L188" s="28" t="n">
        <v>46.78</v>
      </c>
      <c r="M188" s="28" t="n">
        <v>778.729</v>
      </c>
      <c r="N188" s="28" t="n">
        <f aca="false">O188+P188</f>
        <v>779.378</v>
      </c>
      <c r="O188" s="28" t="n">
        <v>748.801</v>
      </c>
      <c r="P188" s="28" t="n">
        <v>30.577</v>
      </c>
      <c r="Q188" s="28" t="n">
        <v>1.775</v>
      </c>
      <c r="R188" s="28" t="n">
        <v>2.184</v>
      </c>
    </row>
    <row r="189" s="41" customFormat="true" ht="15" hidden="true" customHeight="true" outlineLevel="1" collapsed="false">
      <c r="A189" s="30"/>
      <c r="B189" s="31"/>
      <c r="C189" s="32" t="s">
        <v>24</v>
      </c>
      <c r="D189" s="28" t="n">
        <v>1927.728</v>
      </c>
      <c r="E189" s="28" t="n">
        <f aca="false">F189+G189</f>
        <v>36.823</v>
      </c>
      <c r="F189" s="28" t="n">
        <v>34.162</v>
      </c>
      <c r="G189" s="28" t="n">
        <v>2.661</v>
      </c>
      <c r="H189" s="28" t="n">
        <f aca="false">I189+J189</f>
        <v>17.16</v>
      </c>
      <c r="I189" s="28" t="n">
        <v>7.911</v>
      </c>
      <c r="J189" s="28" t="n">
        <v>9.249</v>
      </c>
      <c r="K189" s="28" t="n">
        <f aca="false">L189+M189</f>
        <v>199.634</v>
      </c>
      <c r="L189" s="28" t="n">
        <v>14.745</v>
      </c>
      <c r="M189" s="28" t="n">
        <v>184.889</v>
      </c>
      <c r="N189" s="28" t="n">
        <f aca="false">O189+P189</f>
        <v>1674.112</v>
      </c>
      <c r="O189" s="28" t="n">
        <v>1664.888</v>
      </c>
      <c r="P189" s="28" t="n">
        <v>9.224</v>
      </c>
      <c r="Q189" s="28" t="n">
        <v>51.15</v>
      </c>
      <c r="R189" s="28" t="n">
        <v>1.962</v>
      </c>
    </row>
    <row r="190" s="41" customFormat="true" ht="15" hidden="true" customHeight="true" outlineLevel="1" collapsed="false">
      <c r="A190" s="30"/>
      <c r="B190" s="31"/>
      <c r="C190" s="32" t="s">
        <v>25</v>
      </c>
      <c r="D190" s="28" t="n">
        <v>1020.615</v>
      </c>
      <c r="E190" s="28" t="n">
        <f aca="false">F190+G190</f>
        <v>19.011</v>
      </c>
      <c r="F190" s="28" t="n">
        <v>18.546</v>
      </c>
      <c r="G190" s="28" t="n">
        <v>0.465</v>
      </c>
      <c r="H190" s="28" t="n">
        <f aca="false">I190+J190</f>
        <v>0.394</v>
      </c>
      <c r="I190" s="28" t="n">
        <v>0</v>
      </c>
      <c r="J190" s="28" t="n">
        <v>0.394</v>
      </c>
      <c r="K190" s="28" t="n">
        <f aca="false">L190+M190</f>
        <v>50.047</v>
      </c>
      <c r="L190" s="28" t="n">
        <v>0.823</v>
      </c>
      <c r="M190" s="28" t="n">
        <v>49.224</v>
      </c>
      <c r="N190" s="28" t="n">
        <f aca="false">O190+P190</f>
        <v>951.164</v>
      </c>
      <c r="O190" s="28" t="n">
        <v>950.741</v>
      </c>
      <c r="P190" s="28" t="n">
        <v>0.423</v>
      </c>
      <c r="Q190" s="28" t="n">
        <v>0</v>
      </c>
      <c r="R190" s="28" t="n">
        <v>1.785</v>
      </c>
    </row>
    <row r="191" s="41" customFormat="true" ht="15" hidden="true" customHeight="true" outlineLevel="1" collapsed="false">
      <c r="A191" s="30"/>
      <c r="B191" s="31"/>
      <c r="C191" s="32" t="s">
        <v>26</v>
      </c>
      <c r="D191" s="28" t="n">
        <v>457.534</v>
      </c>
      <c r="E191" s="28" t="n">
        <f aca="false">F191+G191</f>
        <v>14.711</v>
      </c>
      <c r="F191" s="28" t="n">
        <v>14.711</v>
      </c>
      <c r="G191" s="28" t="n">
        <v>0</v>
      </c>
      <c r="H191" s="28" t="n">
        <f aca="false">I191+J191</f>
        <v>0</v>
      </c>
      <c r="I191" s="28" t="n">
        <v>0</v>
      </c>
      <c r="J191" s="28" t="n">
        <v>0</v>
      </c>
      <c r="K191" s="28" t="n">
        <f aca="false">L191+M191</f>
        <v>130.376</v>
      </c>
      <c r="L191" s="28" t="n">
        <v>3.185</v>
      </c>
      <c r="M191" s="28" t="n">
        <v>127.191</v>
      </c>
      <c r="N191" s="28" t="n">
        <f aca="false">O191+P191</f>
        <v>312.447</v>
      </c>
      <c r="O191" s="28" t="n">
        <v>305.511</v>
      </c>
      <c r="P191" s="28" t="n">
        <v>6.936</v>
      </c>
      <c r="Q191" s="28" t="n">
        <v>0</v>
      </c>
      <c r="R191" s="28" t="n">
        <v>0</v>
      </c>
    </row>
    <row r="192" s="41" customFormat="true" ht="15" hidden="true" customHeight="true" outlineLevel="1" collapsed="false">
      <c r="A192" s="30"/>
      <c r="B192" s="31" t="s">
        <v>27</v>
      </c>
      <c r="C192" s="32" t="s">
        <v>12</v>
      </c>
      <c r="D192" s="28" t="n">
        <v>2940.695</v>
      </c>
      <c r="E192" s="28" t="n">
        <f aca="false">E193+E194+E195+E196</f>
        <v>58.463</v>
      </c>
      <c r="F192" s="28" t="n">
        <f aca="false">F193+F194+F195+F196</f>
        <v>57.239</v>
      </c>
      <c r="G192" s="28" t="n">
        <f aca="false">G193+G194+G195+G196</f>
        <v>1.224</v>
      </c>
      <c r="H192" s="28" t="n">
        <f aca="false">H193+H194+H195+H196</f>
        <v>2.427</v>
      </c>
      <c r="I192" s="28" t="n">
        <f aca="false">I193+I194+I195+I196</f>
        <v>2.341</v>
      </c>
      <c r="J192" s="28" t="n">
        <f aca="false">J193+J194+J195+J196</f>
        <v>0.086</v>
      </c>
      <c r="K192" s="28" t="n">
        <f aca="false">K193+K194+K195+K196</f>
        <v>568.221</v>
      </c>
      <c r="L192" s="28" t="n">
        <f aca="false">L193+L194+L195+L196</f>
        <v>3.4</v>
      </c>
      <c r="M192" s="28" t="n">
        <f aca="false">M193+M194+M195+M196</f>
        <v>564.821</v>
      </c>
      <c r="N192" s="28" t="n">
        <f aca="false">N193+N194+N195+N196</f>
        <v>2311.584</v>
      </c>
      <c r="O192" s="28" t="n">
        <f aca="false">O193+O194+O195+O196</f>
        <v>2310.507</v>
      </c>
      <c r="P192" s="28" t="n">
        <f aca="false">P193+P194+P195+P196</f>
        <v>1.077</v>
      </c>
      <c r="Q192" s="28" t="n">
        <v>0.349</v>
      </c>
      <c r="R192" s="28" t="n">
        <v>13.402</v>
      </c>
    </row>
    <row r="193" s="41" customFormat="true" ht="15" hidden="true" customHeight="true" outlineLevel="1" collapsed="false">
      <c r="A193" s="30"/>
      <c r="B193" s="31"/>
      <c r="C193" s="32" t="s">
        <v>23</v>
      </c>
      <c r="D193" s="28" t="n">
        <v>666.011</v>
      </c>
      <c r="E193" s="28" t="n">
        <f aca="false">F193+G193</f>
        <v>0.051</v>
      </c>
      <c r="F193" s="28" t="n">
        <v>0.05</v>
      </c>
      <c r="G193" s="28" t="n">
        <v>0.001</v>
      </c>
      <c r="H193" s="28" t="n">
        <f aca="false">I193+J193</f>
        <v>2.427</v>
      </c>
      <c r="I193" s="28" t="n">
        <v>2.341</v>
      </c>
      <c r="J193" s="28" t="n">
        <v>0.086</v>
      </c>
      <c r="K193" s="28" t="n">
        <f aca="false">L193+M193</f>
        <v>434.57</v>
      </c>
      <c r="L193" s="28" t="n">
        <v>3.4</v>
      </c>
      <c r="M193" s="28" t="n">
        <v>431.17</v>
      </c>
      <c r="N193" s="28" t="n">
        <f aca="false">O193+P193</f>
        <v>228.963</v>
      </c>
      <c r="O193" s="28" t="n">
        <v>227.915</v>
      </c>
      <c r="P193" s="28" t="n">
        <v>1.048</v>
      </c>
      <c r="Q193" s="28" t="n">
        <v>0.349</v>
      </c>
      <c r="R193" s="28" t="n">
        <v>2.536</v>
      </c>
    </row>
    <row r="194" s="41" customFormat="true" ht="15" hidden="true" customHeight="true" outlineLevel="1" collapsed="false">
      <c r="A194" s="30"/>
      <c r="B194" s="31"/>
      <c r="C194" s="32" t="s">
        <v>24</v>
      </c>
      <c r="D194" s="28" t="n">
        <v>1390.712</v>
      </c>
      <c r="E194" s="28" t="n">
        <f aca="false">F194+G194</f>
        <v>6.393</v>
      </c>
      <c r="F194" s="28" t="n">
        <v>5.233</v>
      </c>
      <c r="G194" s="28" t="n">
        <v>1.16</v>
      </c>
      <c r="H194" s="28" t="n">
        <f aca="false">I194+J194</f>
        <v>0</v>
      </c>
      <c r="I194" s="28" t="n">
        <v>0</v>
      </c>
      <c r="J194" s="28" t="n">
        <v>0</v>
      </c>
      <c r="K194" s="28" t="n">
        <f aca="false">L194+M194</f>
        <v>17.03</v>
      </c>
      <c r="L194" s="28" t="n">
        <v>0</v>
      </c>
      <c r="M194" s="28" t="n">
        <v>17.03</v>
      </c>
      <c r="N194" s="28" t="n">
        <f aca="false">O194+P194</f>
        <v>1367.288</v>
      </c>
      <c r="O194" s="28" t="n">
        <v>1367.259</v>
      </c>
      <c r="P194" s="28" t="n">
        <v>0.029</v>
      </c>
      <c r="Q194" s="28" t="n">
        <v>0</v>
      </c>
      <c r="R194" s="28" t="n">
        <v>5.992</v>
      </c>
    </row>
    <row r="195" s="41" customFormat="true" ht="15" hidden="true" customHeight="true" outlineLevel="1" collapsed="false">
      <c r="A195" s="30"/>
      <c r="B195" s="31"/>
      <c r="C195" s="42" t="s">
        <v>25</v>
      </c>
      <c r="D195" s="28" t="n">
        <v>717.393</v>
      </c>
      <c r="E195" s="28" t="n">
        <f aca="false">F195+G195</f>
        <v>50.948</v>
      </c>
      <c r="F195" s="28" t="n">
        <v>50.885</v>
      </c>
      <c r="G195" s="28" t="n">
        <v>0.063</v>
      </c>
      <c r="H195" s="28" t="n">
        <f aca="false">I195+J195</f>
        <v>0</v>
      </c>
      <c r="I195" s="28" t="n">
        <v>0</v>
      </c>
      <c r="J195" s="28" t="n">
        <v>0</v>
      </c>
      <c r="K195" s="28" t="n">
        <f aca="false">L195+M195</f>
        <v>116.618</v>
      </c>
      <c r="L195" s="28" t="n">
        <v>0</v>
      </c>
      <c r="M195" s="28" t="n">
        <v>116.618</v>
      </c>
      <c r="N195" s="28" t="n">
        <f aca="false">O195+P195</f>
        <v>549.827</v>
      </c>
      <c r="O195" s="28" t="n">
        <v>549.827</v>
      </c>
      <c r="P195" s="28" t="n">
        <v>0</v>
      </c>
      <c r="Q195" s="28" t="n">
        <v>0</v>
      </c>
      <c r="R195" s="28" t="n">
        <v>4.874</v>
      </c>
    </row>
    <row r="196" s="41" customFormat="true" ht="15" hidden="true" customHeight="true" outlineLevel="1" collapsed="false">
      <c r="A196" s="30"/>
      <c r="B196" s="31"/>
      <c r="C196" s="32" t="s">
        <v>26</v>
      </c>
      <c r="D196" s="28" t="n">
        <v>166.58</v>
      </c>
      <c r="E196" s="28" t="n">
        <f aca="false">F196+G196</f>
        <v>1.071</v>
      </c>
      <c r="F196" s="28" t="n">
        <v>1.071</v>
      </c>
      <c r="G196" s="28" t="n">
        <v>0</v>
      </c>
      <c r="H196" s="28" t="n">
        <f aca="false">I196+J196</f>
        <v>0</v>
      </c>
      <c r="I196" s="28" t="n">
        <v>0</v>
      </c>
      <c r="J196" s="28" t="n">
        <v>0</v>
      </c>
      <c r="K196" s="28" t="n">
        <f aca="false">L196+M196</f>
        <v>0.003</v>
      </c>
      <c r="L196" s="28" t="n">
        <v>0</v>
      </c>
      <c r="M196" s="28" t="n">
        <v>0.003</v>
      </c>
      <c r="N196" s="28" t="n">
        <f aca="false">O196+P196</f>
        <v>165.506</v>
      </c>
      <c r="O196" s="28" t="n">
        <v>165.506</v>
      </c>
      <c r="P196" s="28" t="n">
        <v>0</v>
      </c>
      <c r="Q196" s="28" t="n">
        <v>0</v>
      </c>
      <c r="R196" s="28" t="n">
        <v>0</v>
      </c>
    </row>
    <row r="197" s="41" customFormat="true" ht="15" hidden="false" customHeight="true" outlineLevel="0" collapsed="false">
      <c r="A197" s="43" t="s">
        <v>45</v>
      </c>
      <c r="B197" s="44"/>
      <c r="C197" s="45"/>
      <c r="D197" s="28" t="n">
        <v>3414.299</v>
      </c>
      <c r="E197" s="28" t="n">
        <f aca="false">E198+E203</f>
        <v>24.883</v>
      </c>
      <c r="F197" s="28" t="n">
        <f aca="false">F198+F203</f>
        <v>23.528</v>
      </c>
      <c r="G197" s="28" t="n">
        <f aca="false">G198+G203</f>
        <v>1.355</v>
      </c>
      <c r="H197" s="28" t="n">
        <f aca="false">H198+H203</f>
        <v>12.933</v>
      </c>
      <c r="I197" s="28" t="n">
        <f aca="false">I198+I203</f>
        <v>12.575</v>
      </c>
      <c r="J197" s="28" t="n">
        <f aca="false">J198+J203</f>
        <v>0.358</v>
      </c>
      <c r="K197" s="28" t="n">
        <f aca="false">K198+K203</f>
        <v>620.313</v>
      </c>
      <c r="L197" s="28" t="n">
        <f aca="false">L198+L203</f>
        <v>31.97</v>
      </c>
      <c r="M197" s="28" t="n">
        <f aca="false">M198+M203</f>
        <v>588.343</v>
      </c>
      <c r="N197" s="28" t="n">
        <f aca="false">N198+N203</f>
        <v>2756.172</v>
      </c>
      <c r="O197" s="28" t="n">
        <f aca="false">O198+O203</f>
        <v>2736.244</v>
      </c>
      <c r="P197" s="28" t="n">
        <f aca="false">P198+P203</f>
        <v>19.928</v>
      </c>
      <c r="Q197" s="28" t="n">
        <f aca="false">Q198+Q203</f>
        <v>1.74</v>
      </c>
      <c r="R197" s="28" t="n">
        <f aca="false">R198+R203</f>
        <v>56.327</v>
      </c>
    </row>
    <row r="198" s="41" customFormat="true" ht="15" hidden="true" customHeight="true" outlineLevel="1" collapsed="false">
      <c r="A198" s="30" t="s">
        <v>7</v>
      </c>
      <c r="B198" s="31" t="s">
        <v>22</v>
      </c>
      <c r="C198" s="32" t="s">
        <v>12</v>
      </c>
      <c r="D198" s="28" t="n">
        <v>1948.744</v>
      </c>
      <c r="E198" s="28" t="n">
        <f aca="false">E199+E200+E201+E202</f>
        <v>18.795</v>
      </c>
      <c r="F198" s="28" t="n">
        <f aca="false">F199+F200+F201+F202</f>
        <v>17.441</v>
      </c>
      <c r="G198" s="28" t="n">
        <f aca="false">G199+G200+G201+G202</f>
        <v>1.354</v>
      </c>
      <c r="H198" s="28" t="n">
        <f aca="false">H199+H200+H201+H202</f>
        <v>12.833</v>
      </c>
      <c r="I198" s="28" t="n">
        <f aca="false">I199+I200+I201+I202</f>
        <v>12.511</v>
      </c>
      <c r="J198" s="28" t="n">
        <f aca="false">J199+J200+J201+J202</f>
        <v>0.322</v>
      </c>
      <c r="K198" s="28" t="n">
        <f aca="false">K199+K200+K201+K202</f>
        <v>386.936</v>
      </c>
      <c r="L198" s="28" t="n">
        <f aca="false">L199+L200+L201+L202</f>
        <v>30.622</v>
      </c>
      <c r="M198" s="28" t="n">
        <f aca="false">M199+M200+M201+M202</f>
        <v>356.314</v>
      </c>
      <c r="N198" s="28" t="n">
        <f aca="false">N199+N200+N201+N202</f>
        <v>1530.183</v>
      </c>
      <c r="O198" s="28" t="n">
        <f aca="false">O199+O200+O201+O202</f>
        <v>1513.617</v>
      </c>
      <c r="P198" s="28" t="n">
        <f aca="false">P199+P200+P201+P202</f>
        <v>16.566</v>
      </c>
      <c r="Q198" s="28" t="n">
        <v>1.646</v>
      </c>
      <c r="R198" s="28" t="n">
        <v>13.118</v>
      </c>
    </row>
    <row r="199" s="41" customFormat="true" ht="15" hidden="true" customHeight="true" outlineLevel="1" collapsed="false">
      <c r="A199" s="30"/>
      <c r="B199" s="31"/>
      <c r="C199" s="32" t="s">
        <v>23</v>
      </c>
      <c r="D199" s="28" t="n">
        <v>790.802</v>
      </c>
      <c r="E199" s="28" t="n">
        <f aca="false">F199+G199</f>
        <v>3.188</v>
      </c>
      <c r="F199" s="28" t="n">
        <v>1.834</v>
      </c>
      <c r="G199" s="28" t="n">
        <v>1.354</v>
      </c>
      <c r="H199" s="28" t="n">
        <f aca="false">I199+J199</f>
        <v>6.508</v>
      </c>
      <c r="I199" s="28" t="n">
        <v>6.186</v>
      </c>
      <c r="J199" s="28" t="n">
        <v>0.322</v>
      </c>
      <c r="K199" s="28" t="n">
        <f aca="false">L199+M199</f>
        <v>330.224</v>
      </c>
      <c r="L199" s="28" t="n">
        <v>28.315</v>
      </c>
      <c r="M199" s="28" t="n">
        <v>301.909</v>
      </c>
      <c r="N199" s="28" t="n">
        <f aca="false">O199+P199</f>
        <v>450.883</v>
      </c>
      <c r="O199" s="28" t="n">
        <v>436.384</v>
      </c>
      <c r="P199" s="28" t="n">
        <v>14.499</v>
      </c>
      <c r="Q199" s="28" t="n">
        <v>1.646</v>
      </c>
      <c r="R199" s="28" t="n">
        <v>0.193</v>
      </c>
    </row>
    <row r="200" s="41" customFormat="true" ht="15" hidden="true" customHeight="true" outlineLevel="1" collapsed="false">
      <c r="A200" s="30"/>
      <c r="B200" s="31"/>
      <c r="C200" s="32" t="s">
        <v>24</v>
      </c>
      <c r="D200" s="28" t="n">
        <v>724.138</v>
      </c>
      <c r="E200" s="28" t="n">
        <f aca="false">F200+G200</f>
        <v>13.999</v>
      </c>
      <c r="F200" s="28" t="n">
        <v>13.999</v>
      </c>
      <c r="G200" s="28" t="n">
        <v>0</v>
      </c>
      <c r="H200" s="28" t="n">
        <f aca="false">I200+J200</f>
        <v>6.325</v>
      </c>
      <c r="I200" s="28" t="n">
        <v>6.325</v>
      </c>
      <c r="J200" s="28" t="n">
        <v>0</v>
      </c>
      <c r="K200" s="28" t="n">
        <f aca="false">L200+M200</f>
        <v>41.72</v>
      </c>
      <c r="L200" s="28" t="n">
        <v>2.069</v>
      </c>
      <c r="M200" s="28" t="n">
        <v>39.651</v>
      </c>
      <c r="N200" s="28" t="n">
        <f aca="false">O200+P200</f>
        <v>662.096</v>
      </c>
      <c r="O200" s="28" t="n">
        <v>660.545</v>
      </c>
      <c r="P200" s="28" t="n">
        <v>1.551</v>
      </c>
      <c r="Q200" s="28" t="n">
        <v>0</v>
      </c>
      <c r="R200" s="28" t="n">
        <v>3.809</v>
      </c>
    </row>
    <row r="201" s="41" customFormat="true" ht="15" hidden="true" customHeight="true" outlineLevel="1" collapsed="false">
      <c r="A201" s="30"/>
      <c r="B201" s="31"/>
      <c r="C201" s="32" t="s">
        <v>25</v>
      </c>
      <c r="D201" s="28" t="n">
        <v>313.496</v>
      </c>
      <c r="E201" s="28" t="n">
        <f aca="false">F201+G201</f>
        <v>1.508</v>
      </c>
      <c r="F201" s="28" t="n">
        <v>1.508</v>
      </c>
      <c r="G201" s="28" t="n">
        <v>0</v>
      </c>
      <c r="H201" s="28" t="n">
        <f aca="false">I201+J201</f>
        <v>0</v>
      </c>
      <c r="I201" s="28" t="n">
        <v>0</v>
      </c>
      <c r="J201" s="28" t="n">
        <v>0</v>
      </c>
      <c r="K201" s="28" t="n">
        <f aca="false">L201+M201</f>
        <v>8.203</v>
      </c>
      <c r="L201" s="28" t="n">
        <v>0.215</v>
      </c>
      <c r="M201" s="28" t="n">
        <v>7.988</v>
      </c>
      <c r="N201" s="28" t="n">
        <f aca="false">O201+P201</f>
        <v>303.785</v>
      </c>
      <c r="O201" s="28" t="n">
        <v>303.357</v>
      </c>
      <c r="P201" s="28" t="n">
        <v>0.428</v>
      </c>
      <c r="Q201" s="28" t="n">
        <v>0</v>
      </c>
      <c r="R201" s="28" t="n">
        <v>9.117</v>
      </c>
    </row>
    <row r="202" s="41" customFormat="true" ht="15" hidden="true" customHeight="true" outlineLevel="1" collapsed="false">
      <c r="A202" s="30"/>
      <c r="B202" s="31"/>
      <c r="C202" s="32" t="s">
        <v>26</v>
      </c>
      <c r="D202" s="28" t="n">
        <v>120.307</v>
      </c>
      <c r="E202" s="28" t="n">
        <f aca="false">F202+G202</f>
        <v>0.1</v>
      </c>
      <c r="F202" s="28" t="n">
        <v>0.1</v>
      </c>
      <c r="G202" s="28" t="n">
        <v>0</v>
      </c>
      <c r="H202" s="28" t="n">
        <f aca="false">I202+J202</f>
        <v>0</v>
      </c>
      <c r="I202" s="28" t="n">
        <v>0</v>
      </c>
      <c r="J202" s="28" t="n">
        <v>0</v>
      </c>
      <c r="K202" s="28" t="n">
        <f aca="false">L202+M202</f>
        <v>6.789</v>
      </c>
      <c r="L202" s="28" t="n">
        <v>0.023</v>
      </c>
      <c r="M202" s="28" t="n">
        <v>6.766</v>
      </c>
      <c r="N202" s="28" t="n">
        <f aca="false">O202+P202</f>
        <v>113.419</v>
      </c>
      <c r="O202" s="28" t="n">
        <v>113.331</v>
      </c>
      <c r="P202" s="28" t="n">
        <v>0.088</v>
      </c>
      <c r="Q202" s="28" t="n">
        <v>0</v>
      </c>
      <c r="R202" s="28" t="n">
        <v>0</v>
      </c>
    </row>
    <row r="203" s="41" customFormat="true" ht="15" hidden="true" customHeight="true" outlineLevel="1" collapsed="false">
      <c r="A203" s="30"/>
      <c r="B203" s="31" t="s">
        <v>27</v>
      </c>
      <c r="C203" s="32" t="s">
        <v>12</v>
      </c>
      <c r="D203" s="28" t="n">
        <v>1465.555</v>
      </c>
      <c r="E203" s="28" t="n">
        <f aca="false">E204+E205+E206+E207</f>
        <v>6.088</v>
      </c>
      <c r="F203" s="28" t="n">
        <f aca="false">F204+F205+F206+F207</f>
        <v>6.087</v>
      </c>
      <c r="G203" s="28" t="n">
        <f aca="false">G204+G205+G206+G207</f>
        <v>0.001</v>
      </c>
      <c r="H203" s="28" t="n">
        <f aca="false">H204+H205+H206+H207</f>
        <v>0.1</v>
      </c>
      <c r="I203" s="28" t="n">
        <f aca="false">I204+I205+I206+I207</f>
        <v>0.064</v>
      </c>
      <c r="J203" s="28" t="n">
        <f aca="false">J204+J205+J206+J207</f>
        <v>0.036</v>
      </c>
      <c r="K203" s="28" t="n">
        <f aca="false">K204+K205+K206+K207</f>
        <v>233.377</v>
      </c>
      <c r="L203" s="28" t="n">
        <f aca="false">L204+L205+L206+L207</f>
        <v>1.348</v>
      </c>
      <c r="M203" s="28" t="n">
        <f aca="false">M204+M205+M206+M207</f>
        <v>232.029</v>
      </c>
      <c r="N203" s="28" t="n">
        <f aca="false">N204+N205+N206+N207</f>
        <v>1225.989</v>
      </c>
      <c r="O203" s="28" t="n">
        <f aca="false">O204+O205+O206+O207</f>
        <v>1222.627</v>
      </c>
      <c r="P203" s="28" t="n">
        <f aca="false">P204+P205+P206+P207</f>
        <v>3.362</v>
      </c>
      <c r="Q203" s="28" t="n">
        <v>0.094</v>
      </c>
      <c r="R203" s="28" t="n">
        <v>43.209</v>
      </c>
    </row>
    <row r="204" s="41" customFormat="true" ht="15" hidden="true" customHeight="true" outlineLevel="1" collapsed="false">
      <c r="A204" s="30"/>
      <c r="B204" s="31"/>
      <c r="C204" s="32" t="s">
        <v>23</v>
      </c>
      <c r="D204" s="28" t="n">
        <v>220.02</v>
      </c>
      <c r="E204" s="28" t="n">
        <f aca="false">F204+G204</f>
        <v>0.007</v>
      </c>
      <c r="F204" s="28" t="n">
        <v>0.006</v>
      </c>
      <c r="G204" s="28" t="n">
        <v>0.001</v>
      </c>
      <c r="H204" s="28" t="n">
        <f aca="false">I204+J204</f>
        <v>0.1</v>
      </c>
      <c r="I204" s="28" t="n">
        <v>0.064</v>
      </c>
      <c r="J204" s="28" t="n">
        <v>0.036</v>
      </c>
      <c r="K204" s="28" t="n">
        <f aca="false">L204+M204</f>
        <v>68.395</v>
      </c>
      <c r="L204" s="28" t="n">
        <v>0.939</v>
      </c>
      <c r="M204" s="28" t="n">
        <v>67.456</v>
      </c>
      <c r="N204" s="28" t="n">
        <f aca="false">O204+P204</f>
        <v>151.517</v>
      </c>
      <c r="O204" s="28" t="n">
        <v>150.032</v>
      </c>
      <c r="P204" s="28" t="n">
        <v>1.485</v>
      </c>
      <c r="Q204" s="28" t="n">
        <v>0.094</v>
      </c>
      <c r="R204" s="28" t="n">
        <v>26.368</v>
      </c>
    </row>
    <row r="205" s="41" customFormat="true" ht="15" hidden="true" customHeight="true" outlineLevel="1" collapsed="false">
      <c r="A205" s="30"/>
      <c r="B205" s="31"/>
      <c r="C205" s="32" t="s">
        <v>24</v>
      </c>
      <c r="D205" s="28" t="n">
        <v>950.998</v>
      </c>
      <c r="E205" s="28" t="n">
        <f aca="false">F205+G205</f>
        <v>5.198</v>
      </c>
      <c r="F205" s="28" t="n">
        <v>5.198</v>
      </c>
      <c r="G205" s="28" t="n">
        <v>0</v>
      </c>
      <c r="H205" s="28" t="n">
        <f aca="false">I205+J205</f>
        <v>0</v>
      </c>
      <c r="I205" s="28" t="n">
        <v>0</v>
      </c>
      <c r="J205" s="28" t="n">
        <v>0</v>
      </c>
      <c r="K205" s="28" t="n">
        <f aca="false">L205+M205</f>
        <v>156.75</v>
      </c>
      <c r="L205" s="28" t="n">
        <v>0</v>
      </c>
      <c r="M205" s="28" t="n">
        <v>156.75</v>
      </c>
      <c r="N205" s="28" t="n">
        <f aca="false">O205+P205</f>
        <v>789.05</v>
      </c>
      <c r="O205" s="28" t="n">
        <v>787.173</v>
      </c>
      <c r="P205" s="28" t="n">
        <v>1.877</v>
      </c>
      <c r="Q205" s="28" t="n">
        <v>0</v>
      </c>
      <c r="R205" s="28" t="n">
        <v>0.391</v>
      </c>
    </row>
    <row r="206" s="41" customFormat="true" ht="15" hidden="true" customHeight="true" outlineLevel="1" collapsed="false">
      <c r="A206" s="30"/>
      <c r="B206" s="31"/>
      <c r="C206" s="42" t="s">
        <v>25</v>
      </c>
      <c r="D206" s="28" t="n">
        <v>226.292</v>
      </c>
      <c r="E206" s="28" t="n">
        <f aca="false">F206+G206</f>
        <v>0.883</v>
      </c>
      <c r="F206" s="28" t="n">
        <v>0.883</v>
      </c>
      <c r="G206" s="28" t="n">
        <v>0</v>
      </c>
      <c r="H206" s="28" t="n">
        <f aca="false">I206+J206</f>
        <v>0</v>
      </c>
      <c r="I206" s="28" t="n">
        <v>0</v>
      </c>
      <c r="J206" s="28" t="n">
        <v>0</v>
      </c>
      <c r="K206" s="28" t="n">
        <f aca="false">L206+M206</f>
        <v>1.228</v>
      </c>
      <c r="L206" s="28" t="n">
        <v>0.409</v>
      </c>
      <c r="M206" s="28" t="n">
        <v>0.819</v>
      </c>
      <c r="N206" s="28" t="n">
        <f aca="false">O206+P206</f>
        <v>224.181</v>
      </c>
      <c r="O206" s="28" t="n">
        <v>224.181</v>
      </c>
      <c r="P206" s="28" t="n">
        <v>0</v>
      </c>
      <c r="Q206" s="28" t="n">
        <v>0</v>
      </c>
      <c r="R206" s="28" t="n">
        <v>1.452</v>
      </c>
    </row>
    <row r="207" s="41" customFormat="true" ht="15" hidden="true" customHeight="true" outlineLevel="1" collapsed="false">
      <c r="A207" s="30"/>
      <c r="B207" s="31"/>
      <c r="C207" s="32" t="s">
        <v>26</v>
      </c>
      <c r="D207" s="28" t="n">
        <v>68.245</v>
      </c>
      <c r="E207" s="28" t="n">
        <f aca="false">F207+G207</f>
        <v>0</v>
      </c>
      <c r="F207" s="28" t="n">
        <v>0</v>
      </c>
      <c r="G207" s="28" t="n">
        <v>0</v>
      </c>
      <c r="H207" s="28" t="n">
        <f aca="false">I207+J207</f>
        <v>0</v>
      </c>
      <c r="I207" s="28" t="n">
        <v>0</v>
      </c>
      <c r="J207" s="28" t="n">
        <v>0</v>
      </c>
      <c r="K207" s="28" t="n">
        <f aca="false">L207+M207</f>
        <v>7.004</v>
      </c>
      <c r="L207" s="28" t="n">
        <v>0</v>
      </c>
      <c r="M207" s="28" t="n">
        <v>7.004</v>
      </c>
      <c r="N207" s="28" t="n">
        <f aca="false">O207+P207</f>
        <v>61.241</v>
      </c>
      <c r="O207" s="28" t="n">
        <v>61.241</v>
      </c>
      <c r="P207" s="28" t="n">
        <v>0</v>
      </c>
      <c r="Q207" s="28" t="n">
        <v>0</v>
      </c>
      <c r="R207" s="28" t="n">
        <v>14.997</v>
      </c>
    </row>
    <row r="208" s="41" customFormat="true" ht="15" hidden="false" customHeight="true" outlineLevel="0" collapsed="false">
      <c r="A208" s="43" t="s">
        <v>46</v>
      </c>
      <c r="B208" s="44"/>
      <c r="C208" s="45"/>
      <c r="D208" s="28" t="n">
        <v>3878.591</v>
      </c>
      <c r="E208" s="28" t="n">
        <f aca="false">E209+E214</f>
        <v>53.04</v>
      </c>
      <c r="F208" s="28" t="n">
        <f aca="false">F209+F214</f>
        <v>27.48</v>
      </c>
      <c r="G208" s="28" t="n">
        <f aca="false">G209+G214</f>
        <v>25.56</v>
      </c>
      <c r="H208" s="28" t="n">
        <f aca="false">H209+H214</f>
        <v>29.324</v>
      </c>
      <c r="I208" s="28" t="n">
        <f aca="false">I209+I214</f>
        <v>20.949</v>
      </c>
      <c r="J208" s="28" t="n">
        <f aca="false">J209+J214</f>
        <v>8.375</v>
      </c>
      <c r="K208" s="28" t="n">
        <f aca="false">K209+K214</f>
        <v>644.924</v>
      </c>
      <c r="L208" s="28" t="n">
        <f aca="false">L209+L214</f>
        <v>67.311</v>
      </c>
      <c r="M208" s="28" t="n">
        <f aca="false">M209+M214</f>
        <v>577.613</v>
      </c>
      <c r="N208" s="28" t="n">
        <f aca="false">N209+N214</f>
        <v>3151.307</v>
      </c>
      <c r="O208" s="28" t="n">
        <f aca="false">O209+O214</f>
        <v>3137.243</v>
      </c>
      <c r="P208" s="28" t="n">
        <f aca="false">P209+P214</f>
        <v>14.064</v>
      </c>
      <c r="Q208" s="28" t="n">
        <f aca="false">Q209+Q214</f>
        <v>-64.632</v>
      </c>
      <c r="R208" s="28" t="n">
        <f aca="false">R209+R214</f>
        <v>9.46</v>
      </c>
    </row>
    <row r="209" s="41" customFormat="true" ht="15" hidden="true" customHeight="true" outlineLevel="1" collapsed="false">
      <c r="A209" s="30" t="s">
        <v>7</v>
      </c>
      <c r="B209" s="31" t="s">
        <v>22</v>
      </c>
      <c r="C209" s="32" t="s">
        <v>12</v>
      </c>
      <c r="D209" s="28" t="n">
        <v>2582.102</v>
      </c>
      <c r="E209" s="28" t="n">
        <f aca="false">E210+E211+E212+E213</f>
        <v>49.313</v>
      </c>
      <c r="F209" s="28" t="n">
        <f aca="false">F210+F211+F212+F213</f>
        <v>23.753</v>
      </c>
      <c r="G209" s="28" t="n">
        <f aca="false">G210+G211+G212+G213</f>
        <v>25.56</v>
      </c>
      <c r="H209" s="28" t="n">
        <f aca="false">H210+H211+H212+H213</f>
        <v>28.844</v>
      </c>
      <c r="I209" s="28" t="n">
        <f aca="false">I210+I211+I212+I213</f>
        <v>20.587</v>
      </c>
      <c r="J209" s="28" t="n">
        <f aca="false">J210+J211+J212+J213</f>
        <v>8.257</v>
      </c>
      <c r="K209" s="28" t="n">
        <f aca="false">K210+K211+K212+K213</f>
        <v>492.064</v>
      </c>
      <c r="L209" s="28" t="n">
        <f aca="false">L210+L211+L212+L213</f>
        <v>41.849</v>
      </c>
      <c r="M209" s="28" t="n">
        <f aca="false">M210+M211+M212+M213</f>
        <v>450.215</v>
      </c>
      <c r="N209" s="28" t="n">
        <f aca="false">N210+N211+N212+N213</f>
        <v>2011.883</v>
      </c>
      <c r="O209" s="28" t="n">
        <f aca="false">O210+O211+O212+O213</f>
        <v>1997.91</v>
      </c>
      <c r="P209" s="28" t="n">
        <f aca="false">P210+P211+P212+P213</f>
        <v>13.973</v>
      </c>
      <c r="Q209" s="28" t="n">
        <v>-65.147</v>
      </c>
      <c r="R209" s="28" t="n">
        <v>1.147</v>
      </c>
    </row>
    <row r="210" s="41" customFormat="true" ht="15" hidden="true" customHeight="true" outlineLevel="1" collapsed="false">
      <c r="A210" s="30"/>
      <c r="B210" s="31"/>
      <c r="C210" s="32" t="s">
        <v>23</v>
      </c>
      <c r="D210" s="28" t="n">
        <v>988.069</v>
      </c>
      <c r="E210" s="28" t="n">
        <f aca="false">F210+G210</f>
        <v>3.584</v>
      </c>
      <c r="F210" s="28" t="n">
        <v>1.339</v>
      </c>
      <c r="G210" s="28" t="n">
        <v>2.245</v>
      </c>
      <c r="H210" s="28" t="n">
        <f aca="false">I210+J210</f>
        <v>3.236</v>
      </c>
      <c r="I210" s="28" t="n">
        <v>2.947</v>
      </c>
      <c r="J210" s="28" t="n">
        <v>0.289</v>
      </c>
      <c r="K210" s="28" t="n">
        <f aca="false">L210+M210</f>
        <v>383.873</v>
      </c>
      <c r="L210" s="28" t="n">
        <v>32.508</v>
      </c>
      <c r="M210" s="28" t="n">
        <v>351.365</v>
      </c>
      <c r="N210" s="28" t="n">
        <f aca="false">O210+P210</f>
        <v>597.377</v>
      </c>
      <c r="O210" s="28" t="n">
        <v>585.502</v>
      </c>
      <c r="P210" s="28" t="n">
        <v>11.875</v>
      </c>
      <c r="Q210" s="28" t="n">
        <v>-65.147</v>
      </c>
      <c r="R210" s="28" t="n">
        <v>0.275</v>
      </c>
    </row>
    <row r="211" s="41" customFormat="true" ht="15" hidden="true" customHeight="true" outlineLevel="1" collapsed="false">
      <c r="A211" s="30"/>
      <c r="B211" s="31"/>
      <c r="C211" s="32" t="s">
        <v>24</v>
      </c>
      <c r="D211" s="28" t="n">
        <v>990.583</v>
      </c>
      <c r="E211" s="28" t="n">
        <f aca="false">F211+G211</f>
        <v>35.392</v>
      </c>
      <c r="F211" s="28" t="n">
        <v>19.586</v>
      </c>
      <c r="G211" s="28" t="n">
        <v>15.806</v>
      </c>
      <c r="H211" s="28" t="n">
        <f aca="false">I211+J211</f>
        <v>25.608</v>
      </c>
      <c r="I211" s="28" t="n">
        <v>17.64</v>
      </c>
      <c r="J211" s="28" t="n">
        <v>7.968</v>
      </c>
      <c r="K211" s="28" t="n">
        <f aca="false">L211+M211</f>
        <v>88.397</v>
      </c>
      <c r="L211" s="28" t="n">
        <v>8.135</v>
      </c>
      <c r="M211" s="28" t="n">
        <v>80.262</v>
      </c>
      <c r="N211" s="28" t="n">
        <f aca="false">O211+P211</f>
        <v>841.186</v>
      </c>
      <c r="O211" s="28" t="n">
        <v>839.2</v>
      </c>
      <c r="P211" s="28" t="n">
        <v>1.986</v>
      </c>
      <c r="Q211" s="28" t="n">
        <v>0</v>
      </c>
      <c r="R211" s="28" t="n">
        <v>0.255</v>
      </c>
    </row>
    <row r="212" s="41" customFormat="true" ht="15" hidden="true" customHeight="true" outlineLevel="1" collapsed="false">
      <c r="A212" s="30"/>
      <c r="B212" s="31"/>
      <c r="C212" s="32" t="s">
        <v>25</v>
      </c>
      <c r="D212" s="28" t="n">
        <v>456.417</v>
      </c>
      <c r="E212" s="28" t="n">
        <f aca="false">F212+G212</f>
        <v>8.168</v>
      </c>
      <c r="F212" s="28" t="n">
        <v>1.306</v>
      </c>
      <c r="G212" s="28" t="n">
        <v>6.862</v>
      </c>
      <c r="H212" s="28" t="n">
        <f aca="false">I212+J212</f>
        <v>0</v>
      </c>
      <c r="I212" s="28" t="n">
        <v>0</v>
      </c>
      <c r="J212" s="28" t="n">
        <v>0</v>
      </c>
      <c r="K212" s="28" t="n">
        <f aca="false">L212+M212</f>
        <v>13.254</v>
      </c>
      <c r="L212" s="28" t="n">
        <v>1.061</v>
      </c>
      <c r="M212" s="28" t="n">
        <v>12.193</v>
      </c>
      <c r="N212" s="28" t="n">
        <f aca="false">O212+P212</f>
        <v>434.996</v>
      </c>
      <c r="O212" s="28" t="n">
        <v>434.898</v>
      </c>
      <c r="P212" s="28" t="n">
        <v>0.098</v>
      </c>
      <c r="Q212" s="28" t="n">
        <v>0</v>
      </c>
      <c r="R212" s="28" t="n">
        <v>0.493</v>
      </c>
    </row>
    <row r="213" s="41" customFormat="true" ht="15" hidden="true" customHeight="true" outlineLevel="1" collapsed="false">
      <c r="A213" s="30"/>
      <c r="B213" s="31"/>
      <c r="C213" s="32" t="s">
        <v>26</v>
      </c>
      <c r="D213" s="28" t="n">
        <v>147.033</v>
      </c>
      <c r="E213" s="28" t="n">
        <f aca="false">F213+G213</f>
        <v>2.169</v>
      </c>
      <c r="F213" s="28" t="n">
        <v>1.522</v>
      </c>
      <c r="G213" s="28" t="n">
        <v>0.647</v>
      </c>
      <c r="H213" s="28" t="n">
        <f aca="false">I213+J213</f>
        <v>0</v>
      </c>
      <c r="I213" s="28" t="n">
        <v>0</v>
      </c>
      <c r="J213" s="28" t="n">
        <v>0</v>
      </c>
      <c r="K213" s="28" t="n">
        <f aca="false">L213+M213</f>
        <v>6.54</v>
      </c>
      <c r="L213" s="28" t="n">
        <v>0.145</v>
      </c>
      <c r="M213" s="28" t="n">
        <v>6.395</v>
      </c>
      <c r="N213" s="28" t="n">
        <f aca="false">O213+P213</f>
        <v>138.324</v>
      </c>
      <c r="O213" s="28" t="n">
        <v>138.31</v>
      </c>
      <c r="P213" s="28" t="n">
        <v>0.014</v>
      </c>
      <c r="Q213" s="28" t="n">
        <v>0</v>
      </c>
      <c r="R213" s="28" t="n">
        <v>0.123</v>
      </c>
    </row>
    <row r="214" s="41" customFormat="true" ht="15" hidden="true" customHeight="true" outlineLevel="1" collapsed="false">
      <c r="A214" s="30"/>
      <c r="B214" s="31" t="s">
        <v>27</v>
      </c>
      <c r="C214" s="32" t="s">
        <v>12</v>
      </c>
      <c r="D214" s="28" t="n">
        <v>1296.488</v>
      </c>
      <c r="E214" s="28" t="n">
        <f aca="false">E215+E216+E217+E218</f>
        <v>3.727</v>
      </c>
      <c r="F214" s="28" t="n">
        <f aca="false">F215+F216+F217+F218</f>
        <v>3.727</v>
      </c>
      <c r="G214" s="28" t="n">
        <f aca="false">G215+G216+G217+G218</f>
        <v>0</v>
      </c>
      <c r="H214" s="28" t="n">
        <f aca="false">H215+H216+H217+H218</f>
        <v>0.48</v>
      </c>
      <c r="I214" s="28" t="n">
        <f aca="false">I215+I216+I217+I218</f>
        <v>0.362</v>
      </c>
      <c r="J214" s="28" t="n">
        <f aca="false">J215+J216+J217+J218</f>
        <v>0.118</v>
      </c>
      <c r="K214" s="28" t="n">
        <f aca="false">K215+K216+K217+K218</f>
        <v>152.86</v>
      </c>
      <c r="L214" s="28" t="n">
        <f aca="false">L215+L216+L217+L218</f>
        <v>25.462</v>
      </c>
      <c r="M214" s="28" t="n">
        <f aca="false">M215+M216+M217+M218</f>
        <v>127.398</v>
      </c>
      <c r="N214" s="28" t="n">
        <f aca="false">N215+N216+N217+N218</f>
        <v>1139.424</v>
      </c>
      <c r="O214" s="28" t="n">
        <f aca="false">O215+O216+O217+O218</f>
        <v>1139.333</v>
      </c>
      <c r="P214" s="28" t="n">
        <f aca="false">P215+P216+P217+P218</f>
        <v>0.091</v>
      </c>
      <c r="Q214" s="28" t="n">
        <v>0.515</v>
      </c>
      <c r="R214" s="28" t="n">
        <v>8.313</v>
      </c>
    </row>
    <row r="215" s="41" customFormat="true" ht="15" hidden="true" customHeight="true" outlineLevel="1" collapsed="false">
      <c r="A215" s="30"/>
      <c r="B215" s="31"/>
      <c r="C215" s="32" t="s">
        <v>23</v>
      </c>
      <c r="D215" s="28" t="n">
        <v>211.125</v>
      </c>
      <c r="E215" s="28" t="n">
        <f aca="false">F215+G215</f>
        <v>0.006</v>
      </c>
      <c r="F215" s="28" t="n">
        <v>0.006</v>
      </c>
      <c r="G215" s="28" t="n">
        <v>0</v>
      </c>
      <c r="H215" s="28" t="n">
        <f aca="false">I215+J215</f>
        <v>0.48</v>
      </c>
      <c r="I215" s="28" t="n">
        <v>0.362</v>
      </c>
      <c r="J215" s="28" t="n">
        <v>0.118</v>
      </c>
      <c r="K215" s="28" t="n">
        <f aca="false">L215+M215</f>
        <v>76.659</v>
      </c>
      <c r="L215" s="28" t="n">
        <v>8.486</v>
      </c>
      <c r="M215" s="28" t="n">
        <v>68.173</v>
      </c>
      <c r="N215" s="28" t="n">
        <f aca="false">O215+P215</f>
        <v>133.982</v>
      </c>
      <c r="O215" s="28" t="n">
        <v>133.891</v>
      </c>
      <c r="P215" s="28" t="n">
        <v>0.091</v>
      </c>
      <c r="Q215" s="28" t="n">
        <v>0.515</v>
      </c>
      <c r="R215" s="28" t="n">
        <v>2.854</v>
      </c>
    </row>
    <row r="216" s="41" customFormat="true" ht="15" hidden="true" customHeight="true" outlineLevel="1" collapsed="false">
      <c r="A216" s="30"/>
      <c r="B216" s="31"/>
      <c r="C216" s="32" t="s">
        <v>24</v>
      </c>
      <c r="D216" s="28" t="n">
        <v>701.461</v>
      </c>
      <c r="E216" s="28" t="n">
        <f aca="false">F216+G216</f>
        <v>3.561</v>
      </c>
      <c r="F216" s="28" t="n">
        <v>3.561</v>
      </c>
      <c r="G216" s="28" t="n">
        <v>0</v>
      </c>
      <c r="H216" s="28" t="n">
        <f aca="false">I216+J216</f>
        <v>0</v>
      </c>
      <c r="I216" s="28" t="n">
        <v>0</v>
      </c>
      <c r="J216" s="28" t="n">
        <v>0</v>
      </c>
      <c r="K216" s="28" t="n">
        <f aca="false">L216+M216</f>
        <v>59.554</v>
      </c>
      <c r="L216" s="28" t="n">
        <v>16.728</v>
      </c>
      <c r="M216" s="28" t="n">
        <v>42.826</v>
      </c>
      <c r="N216" s="28" t="n">
        <f aca="false">O216+P216</f>
        <v>638.347</v>
      </c>
      <c r="O216" s="28" t="n">
        <v>638.347</v>
      </c>
      <c r="P216" s="28" t="n">
        <v>0</v>
      </c>
      <c r="Q216" s="28" t="n">
        <v>0</v>
      </c>
      <c r="R216" s="28" t="n">
        <v>2.008</v>
      </c>
    </row>
    <row r="217" s="41" customFormat="true" ht="15" hidden="true" customHeight="true" outlineLevel="1" collapsed="false">
      <c r="A217" s="30"/>
      <c r="B217" s="31"/>
      <c r="C217" s="42" t="s">
        <v>25</v>
      </c>
      <c r="D217" s="28" t="n">
        <v>331.367</v>
      </c>
      <c r="E217" s="28" t="n">
        <f aca="false">F217+G217</f>
        <v>0.16</v>
      </c>
      <c r="F217" s="28" t="n">
        <v>0.16</v>
      </c>
      <c r="G217" s="28" t="n">
        <v>0</v>
      </c>
      <c r="H217" s="28" t="n">
        <f aca="false">I217+J217</f>
        <v>0</v>
      </c>
      <c r="I217" s="28" t="n">
        <v>0</v>
      </c>
      <c r="J217" s="28" t="n">
        <v>0</v>
      </c>
      <c r="K217" s="28" t="n">
        <f aca="false">L217+M217</f>
        <v>16.425</v>
      </c>
      <c r="L217" s="28" t="n">
        <v>0.248</v>
      </c>
      <c r="M217" s="28" t="n">
        <v>16.177</v>
      </c>
      <c r="N217" s="28" t="n">
        <f aca="false">O217+P217</f>
        <v>314.782</v>
      </c>
      <c r="O217" s="28" t="n">
        <v>314.782</v>
      </c>
      <c r="P217" s="28" t="n">
        <v>0</v>
      </c>
      <c r="Q217" s="28" t="n">
        <v>0</v>
      </c>
      <c r="R217" s="28" t="n">
        <v>3.371</v>
      </c>
    </row>
    <row r="218" s="41" customFormat="true" ht="15" hidden="true" customHeight="true" outlineLevel="1" collapsed="false">
      <c r="A218" s="30"/>
      <c r="B218" s="31"/>
      <c r="C218" s="32" t="s">
        <v>26</v>
      </c>
      <c r="D218" s="28" t="n">
        <v>52.535</v>
      </c>
      <c r="E218" s="28" t="n">
        <f aca="false">F218+G218</f>
        <v>0</v>
      </c>
      <c r="F218" s="28" t="n">
        <v>0</v>
      </c>
      <c r="G218" s="28" t="n">
        <v>0</v>
      </c>
      <c r="H218" s="28" t="n">
        <f aca="false">I218+J218</f>
        <v>0</v>
      </c>
      <c r="I218" s="28" t="n">
        <v>0</v>
      </c>
      <c r="J218" s="28" t="n">
        <v>0</v>
      </c>
      <c r="K218" s="28" t="n">
        <f aca="false">L218+M218</f>
        <v>0.222</v>
      </c>
      <c r="L218" s="28" t="n">
        <v>0</v>
      </c>
      <c r="M218" s="28" t="n">
        <v>0.222</v>
      </c>
      <c r="N218" s="28" t="n">
        <f aca="false">O218+P218</f>
        <v>52.313</v>
      </c>
      <c r="O218" s="28" t="n">
        <v>52.313</v>
      </c>
      <c r="P218" s="28" t="n">
        <v>0</v>
      </c>
      <c r="Q218" s="28" t="n">
        <v>0</v>
      </c>
      <c r="R218" s="28" t="n">
        <v>0.08</v>
      </c>
    </row>
    <row r="219" s="41" customFormat="true" ht="15" hidden="false" customHeight="true" outlineLevel="0" collapsed="false">
      <c r="A219" s="43" t="s">
        <v>47</v>
      </c>
      <c r="B219" s="44"/>
      <c r="C219" s="45"/>
      <c r="D219" s="28" t="n">
        <v>3677.356</v>
      </c>
      <c r="E219" s="28" t="n">
        <f aca="false">E220+E225</f>
        <v>19.696</v>
      </c>
      <c r="F219" s="28" t="n">
        <f aca="false">F220+F225</f>
        <v>16.829</v>
      </c>
      <c r="G219" s="28" t="n">
        <f aca="false">G220+G225</f>
        <v>2.867</v>
      </c>
      <c r="H219" s="28" t="n">
        <f aca="false">H220+H225</f>
        <v>17.945</v>
      </c>
      <c r="I219" s="28" t="n">
        <f aca="false">I220+I225</f>
        <v>2.225</v>
      </c>
      <c r="J219" s="28" t="n">
        <f aca="false">J220+J225</f>
        <v>15.72</v>
      </c>
      <c r="K219" s="28" t="n">
        <f aca="false">K220+K225</f>
        <v>821.737</v>
      </c>
      <c r="L219" s="28" t="n">
        <f aca="false">L220+L225</f>
        <v>39.141</v>
      </c>
      <c r="M219" s="28" t="n">
        <f aca="false">M220+M225</f>
        <v>782.596</v>
      </c>
      <c r="N219" s="28" t="n">
        <f aca="false">N220+N225</f>
        <v>2817.975</v>
      </c>
      <c r="O219" s="28" t="n">
        <f aca="false">O220+O225</f>
        <v>2803.461</v>
      </c>
      <c r="P219" s="28" t="n">
        <f aca="false">P220+P225</f>
        <v>14.514</v>
      </c>
      <c r="Q219" s="28" t="n">
        <f aca="false">Q220+Q225</f>
        <v>2.035</v>
      </c>
      <c r="R219" s="28" t="n">
        <f aca="false">R220+R225</f>
        <v>8.292</v>
      </c>
    </row>
    <row r="220" s="41" customFormat="true" ht="15" hidden="true" customHeight="true" outlineLevel="1" collapsed="false">
      <c r="A220" s="30" t="s">
        <v>7</v>
      </c>
      <c r="B220" s="31" t="s">
        <v>22</v>
      </c>
      <c r="C220" s="32" t="s">
        <v>12</v>
      </c>
      <c r="D220" s="28" t="n">
        <v>2103.26</v>
      </c>
      <c r="E220" s="28" t="n">
        <f aca="false">E221+E222+E223+E224</f>
        <v>18.035</v>
      </c>
      <c r="F220" s="28" t="n">
        <f aca="false">F221+F222+F223+F224</f>
        <v>15.168</v>
      </c>
      <c r="G220" s="28" t="n">
        <f aca="false">G221+G222+G223+G224</f>
        <v>2.867</v>
      </c>
      <c r="H220" s="28" t="n">
        <f aca="false">H221+H222+H223+H224</f>
        <v>17.36</v>
      </c>
      <c r="I220" s="28" t="n">
        <f aca="false">I221+I222+I223+I224</f>
        <v>1.657</v>
      </c>
      <c r="J220" s="28" t="n">
        <f aca="false">J221+J222+J223+J224</f>
        <v>15.703</v>
      </c>
      <c r="K220" s="28" t="n">
        <f aca="false">K221+K222+K223+K224</f>
        <v>739.879</v>
      </c>
      <c r="L220" s="28" t="n">
        <f aca="false">L221+L222+L223+L224</f>
        <v>38.542</v>
      </c>
      <c r="M220" s="28" t="n">
        <f aca="false">M221+M222+M223+M224</f>
        <v>701.337</v>
      </c>
      <c r="N220" s="28" t="n">
        <f aca="false">N221+N222+N223+N224</f>
        <v>1327.984</v>
      </c>
      <c r="O220" s="28" t="n">
        <f aca="false">O221+O222+O223+O224</f>
        <v>1314.246</v>
      </c>
      <c r="P220" s="28" t="n">
        <f aca="false">P221+P222+P223+P224</f>
        <v>13.738</v>
      </c>
      <c r="Q220" s="28" t="n">
        <v>1.922</v>
      </c>
      <c r="R220" s="28" t="n">
        <v>1.254</v>
      </c>
    </row>
    <row r="221" s="41" customFormat="true" ht="15" hidden="true" customHeight="true" outlineLevel="1" collapsed="false">
      <c r="A221" s="30"/>
      <c r="B221" s="31"/>
      <c r="C221" s="32" t="s">
        <v>23</v>
      </c>
      <c r="D221" s="28" t="n">
        <v>918.496</v>
      </c>
      <c r="E221" s="28" t="n">
        <f aca="false">F221+G221</f>
        <v>2.664</v>
      </c>
      <c r="F221" s="28" t="n">
        <v>0.448</v>
      </c>
      <c r="G221" s="28" t="n">
        <v>2.216</v>
      </c>
      <c r="H221" s="28" t="n">
        <f aca="false">I221+J221</f>
        <v>16.149</v>
      </c>
      <c r="I221" s="28" t="n">
        <v>1.657</v>
      </c>
      <c r="J221" s="28" t="n">
        <v>14.492</v>
      </c>
      <c r="K221" s="28" t="n">
        <f aca="false">L221+M221</f>
        <v>586.809</v>
      </c>
      <c r="L221" s="28" t="n">
        <v>26.829</v>
      </c>
      <c r="M221" s="28" t="n">
        <v>559.98</v>
      </c>
      <c r="N221" s="28" t="n">
        <f aca="false">O221+P221</f>
        <v>312.873</v>
      </c>
      <c r="O221" s="28" t="n">
        <v>301.708</v>
      </c>
      <c r="P221" s="28" t="n">
        <v>11.165</v>
      </c>
      <c r="Q221" s="28" t="n">
        <v>1.922</v>
      </c>
      <c r="R221" s="28" t="n">
        <v>0.093</v>
      </c>
    </row>
    <row r="222" s="41" customFormat="true" ht="15" hidden="true" customHeight="true" outlineLevel="1" collapsed="false">
      <c r="A222" s="30"/>
      <c r="B222" s="31"/>
      <c r="C222" s="32" t="s">
        <v>24</v>
      </c>
      <c r="D222" s="28" t="n">
        <v>749.518</v>
      </c>
      <c r="E222" s="28" t="n">
        <f aca="false">F222+G222</f>
        <v>13.802</v>
      </c>
      <c r="F222" s="28" t="n">
        <v>13.252</v>
      </c>
      <c r="G222" s="28" t="n">
        <v>0.55</v>
      </c>
      <c r="H222" s="28" t="n">
        <f aca="false">I222+J222</f>
        <v>1.211</v>
      </c>
      <c r="I222" s="28" t="n">
        <v>0</v>
      </c>
      <c r="J222" s="28" t="n">
        <v>1.211</v>
      </c>
      <c r="K222" s="28" t="n">
        <f aca="false">L222+M222</f>
        <v>141.564</v>
      </c>
      <c r="L222" s="28" t="n">
        <v>8.516</v>
      </c>
      <c r="M222" s="28" t="n">
        <v>133.048</v>
      </c>
      <c r="N222" s="28" t="n">
        <f aca="false">O222+P222</f>
        <v>592.94</v>
      </c>
      <c r="O222" s="28" t="n">
        <v>590.802</v>
      </c>
      <c r="P222" s="28" t="n">
        <v>2.138</v>
      </c>
      <c r="Q222" s="28" t="n">
        <v>0</v>
      </c>
      <c r="R222" s="28" t="n">
        <v>0.762</v>
      </c>
    </row>
    <row r="223" s="41" customFormat="true" ht="15" hidden="true" customHeight="true" outlineLevel="1" collapsed="false">
      <c r="A223" s="30"/>
      <c r="B223" s="31"/>
      <c r="C223" s="32" t="s">
        <v>25</v>
      </c>
      <c r="D223" s="28" t="n">
        <v>343.072</v>
      </c>
      <c r="E223" s="28" t="n">
        <f aca="false">F223+G223</f>
        <v>1.565</v>
      </c>
      <c r="F223" s="28" t="n">
        <v>1.464</v>
      </c>
      <c r="G223" s="28" t="n">
        <v>0.101</v>
      </c>
      <c r="H223" s="28" t="n">
        <f aca="false">I223+J223</f>
        <v>0</v>
      </c>
      <c r="I223" s="28" t="n">
        <v>0</v>
      </c>
      <c r="J223" s="28" t="n">
        <v>0</v>
      </c>
      <c r="K223" s="28" t="n">
        <f aca="false">L223+M223</f>
        <v>5.878</v>
      </c>
      <c r="L223" s="28" t="n">
        <v>0.188</v>
      </c>
      <c r="M223" s="28" t="n">
        <v>5.69</v>
      </c>
      <c r="N223" s="28" t="n">
        <f aca="false">O223+P223</f>
        <v>335.629</v>
      </c>
      <c r="O223" s="28" t="n">
        <v>335.199</v>
      </c>
      <c r="P223" s="28" t="n">
        <v>0.43</v>
      </c>
      <c r="Q223" s="28" t="n">
        <v>0</v>
      </c>
      <c r="R223" s="28" t="n">
        <v>0.362</v>
      </c>
    </row>
    <row r="224" s="41" customFormat="true" ht="15" hidden="true" customHeight="true" outlineLevel="1" collapsed="false">
      <c r="A224" s="30"/>
      <c r="B224" s="31"/>
      <c r="C224" s="32" t="s">
        <v>26</v>
      </c>
      <c r="D224" s="28" t="n">
        <v>92.174</v>
      </c>
      <c r="E224" s="28" t="n">
        <f aca="false">F224+G224</f>
        <v>0.004</v>
      </c>
      <c r="F224" s="28" t="n">
        <v>0.004</v>
      </c>
      <c r="G224" s="28" t="n">
        <v>0</v>
      </c>
      <c r="H224" s="28" t="n">
        <f aca="false">I224+J224</f>
        <v>0</v>
      </c>
      <c r="I224" s="28" t="n">
        <v>0</v>
      </c>
      <c r="J224" s="28" t="n">
        <v>0</v>
      </c>
      <c r="K224" s="28" t="n">
        <f aca="false">L224+M224</f>
        <v>5.628</v>
      </c>
      <c r="L224" s="28" t="n">
        <v>3.009</v>
      </c>
      <c r="M224" s="28" t="n">
        <v>2.619</v>
      </c>
      <c r="N224" s="28" t="n">
        <f aca="false">O224+P224</f>
        <v>86.542</v>
      </c>
      <c r="O224" s="28" t="n">
        <v>86.537</v>
      </c>
      <c r="P224" s="28" t="n">
        <v>0.005</v>
      </c>
      <c r="Q224" s="28" t="n">
        <v>0</v>
      </c>
      <c r="R224" s="28" t="n">
        <v>0.036</v>
      </c>
    </row>
    <row r="225" s="41" customFormat="true" ht="15" hidden="true" customHeight="true" outlineLevel="1" collapsed="false">
      <c r="A225" s="30"/>
      <c r="B225" s="31" t="s">
        <v>27</v>
      </c>
      <c r="C225" s="32" t="s">
        <v>12</v>
      </c>
      <c r="D225" s="28" t="n">
        <v>1574.096</v>
      </c>
      <c r="E225" s="28" t="n">
        <f aca="false">E226+E227+E228+E229</f>
        <v>1.661</v>
      </c>
      <c r="F225" s="28" t="n">
        <f aca="false">F226+F227+F228+F229</f>
        <v>1.661</v>
      </c>
      <c r="G225" s="28" t="n">
        <f aca="false">G226+G227+G228+G229</f>
        <v>0</v>
      </c>
      <c r="H225" s="28" t="n">
        <f aca="false">H226+H227+H228+H229</f>
        <v>0.585</v>
      </c>
      <c r="I225" s="28" t="n">
        <f aca="false">I226+I227+I228+I229</f>
        <v>0.568</v>
      </c>
      <c r="J225" s="28" t="n">
        <f aca="false">J226+J227+J228+J229</f>
        <v>0.017</v>
      </c>
      <c r="K225" s="28" t="n">
        <f aca="false">K226+K227+K228+K229</f>
        <v>81.858</v>
      </c>
      <c r="L225" s="28" t="n">
        <f aca="false">L226+L227+L228+L229</f>
        <v>0.599</v>
      </c>
      <c r="M225" s="28" t="n">
        <f aca="false">M226+M227+M228+M229</f>
        <v>81.259</v>
      </c>
      <c r="N225" s="28" t="n">
        <f aca="false">N226+N227+N228+N229</f>
        <v>1489.991</v>
      </c>
      <c r="O225" s="28" t="n">
        <f aca="false">O226+O227+O228+O229</f>
        <v>1489.215</v>
      </c>
      <c r="P225" s="28" t="n">
        <f aca="false">P226+P227+P228+P229</f>
        <v>0.776</v>
      </c>
      <c r="Q225" s="28" t="n">
        <v>0.113</v>
      </c>
      <c r="R225" s="28" t="n">
        <v>7.038</v>
      </c>
    </row>
    <row r="226" s="41" customFormat="true" ht="15" hidden="true" customHeight="true" outlineLevel="1" collapsed="false">
      <c r="A226" s="30"/>
      <c r="B226" s="31"/>
      <c r="C226" s="32" t="s">
        <v>23</v>
      </c>
      <c r="D226" s="28" t="n">
        <v>280.215</v>
      </c>
      <c r="E226" s="28" t="n">
        <f aca="false">F226+G226</f>
        <v>0</v>
      </c>
      <c r="F226" s="28" t="n">
        <v>0</v>
      </c>
      <c r="G226" s="28" t="n">
        <v>0</v>
      </c>
      <c r="H226" s="28" t="n">
        <f aca="false">I226+J226</f>
        <v>0.585</v>
      </c>
      <c r="I226" s="28" t="n">
        <v>0.568</v>
      </c>
      <c r="J226" s="28" t="n">
        <v>0.017</v>
      </c>
      <c r="K226" s="28" t="n">
        <f aca="false">L226+M226</f>
        <v>65.924</v>
      </c>
      <c r="L226" s="28" t="n">
        <v>0.314</v>
      </c>
      <c r="M226" s="28" t="n">
        <v>65.61</v>
      </c>
      <c r="N226" s="28" t="n">
        <f aca="false">O226+P226</f>
        <v>213.706</v>
      </c>
      <c r="O226" s="28" t="n">
        <v>213.459</v>
      </c>
      <c r="P226" s="28" t="n">
        <v>0.247</v>
      </c>
      <c r="Q226" s="28" t="n">
        <v>0.113</v>
      </c>
      <c r="R226" s="28" t="n">
        <v>1.575</v>
      </c>
    </row>
    <row r="227" s="41" customFormat="true" ht="15" hidden="true" customHeight="true" outlineLevel="1" collapsed="false">
      <c r="A227" s="30"/>
      <c r="B227" s="31"/>
      <c r="C227" s="32" t="s">
        <v>24</v>
      </c>
      <c r="D227" s="28" t="n">
        <v>891.389</v>
      </c>
      <c r="E227" s="28" t="n">
        <f aca="false">F227+G227</f>
        <v>1.661</v>
      </c>
      <c r="F227" s="28" t="n">
        <v>1.661</v>
      </c>
      <c r="G227" s="28" t="n">
        <v>0</v>
      </c>
      <c r="H227" s="28" t="n">
        <f aca="false">I227+J227</f>
        <v>0</v>
      </c>
      <c r="I227" s="28" t="n">
        <v>0</v>
      </c>
      <c r="J227" s="28" t="n">
        <v>0</v>
      </c>
      <c r="K227" s="28" t="n">
        <f aca="false">L227+M227</f>
        <v>14.972</v>
      </c>
      <c r="L227" s="28" t="n">
        <v>0</v>
      </c>
      <c r="M227" s="28" t="n">
        <v>14.972</v>
      </c>
      <c r="N227" s="28" t="n">
        <f aca="false">O227+P227</f>
        <v>874.755</v>
      </c>
      <c r="O227" s="28" t="n">
        <v>874.226</v>
      </c>
      <c r="P227" s="28" t="n">
        <v>0.529</v>
      </c>
      <c r="Q227" s="28" t="n">
        <v>0</v>
      </c>
      <c r="R227" s="28" t="n">
        <v>4.203</v>
      </c>
    </row>
    <row r="228" s="41" customFormat="true" ht="15" hidden="true" customHeight="true" outlineLevel="1" collapsed="false">
      <c r="A228" s="30"/>
      <c r="B228" s="31"/>
      <c r="C228" s="42" t="s">
        <v>25</v>
      </c>
      <c r="D228" s="28" t="n">
        <v>315.745</v>
      </c>
      <c r="E228" s="28" t="n">
        <f aca="false">F228+G228</f>
        <v>0</v>
      </c>
      <c r="F228" s="28" t="n">
        <v>0</v>
      </c>
      <c r="G228" s="28" t="n">
        <v>0</v>
      </c>
      <c r="H228" s="28" t="n">
        <f aca="false">I228+J228</f>
        <v>0</v>
      </c>
      <c r="I228" s="28" t="n">
        <v>0</v>
      </c>
      <c r="J228" s="28" t="n">
        <v>0</v>
      </c>
      <c r="K228" s="28" t="n">
        <f aca="false">L228+M228</f>
        <v>0.392</v>
      </c>
      <c r="L228" s="28" t="n">
        <v>0.285</v>
      </c>
      <c r="M228" s="28" t="n">
        <v>0.107</v>
      </c>
      <c r="N228" s="28" t="n">
        <f aca="false">O228+P228</f>
        <v>315.353</v>
      </c>
      <c r="O228" s="28" t="n">
        <v>315.353</v>
      </c>
      <c r="P228" s="28" t="n">
        <v>0</v>
      </c>
      <c r="Q228" s="28" t="n">
        <v>0</v>
      </c>
      <c r="R228" s="28" t="n">
        <v>1.26</v>
      </c>
    </row>
    <row r="229" s="41" customFormat="true" ht="15" hidden="true" customHeight="true" outlineLevel="1" collapsed="false">
      <c r="A229" s="30"/>
      <c r="B229" s="31"/>
      <c r="C229" s="32" t="s">
        <v>26</v>
      </c>
      <c r="D229" s="28" t="n">
        <v>86.747</v>
      </c>
      <c r="E229" s="28" t="n">
        <f aca="false">F229+G229</f>
        <v>0</v>
      </c>
      <c r="F229" s="28" t="n">
        <v>0</v>
      </c>
      <c r="G229" s="28" t="n">
        <v>0</v>
      </c>
      <c r="H229" s="28" t="n">
        <f aca="false">I229+J229</f>
        <v>0</v>
      </c>
      <c r="I229" s="28" t="n">
        <v>0</v>
      </c>
      <c r="J229" s="28" t="n">
        <v>0</v>
      </c>
      <c r="K229" s="28" t="n">
        <f aca="false">L229+M229</f>
        <v>0.57</v>
      </c>
      <c r="L229" s="28" t="n">
        <v>0</v>
      </c>
      <c r="M229" s="28" t="n">
        <v>0.57</v>
      </c>
      <c r="N229" s="28" t="n">
        <f aca="false">O229+P229</f>
        <v>86.177</v>
      </c>
      <c r="O229" s="28" t="n">
        <v>86.177</v>
      </c>
      <c r="P229" s="28" t="n">
        <v>0</v>
      </c>
      <c r="Q229" s="28" t="n">
        <v>0</v>
      </c>
      <c r="R229" s="28" t="n">
        <v>0</v>
      </c>
    </row>
    <row r="230" s="41" customFormat="true" ht="15" hidden="false" customHeight="true" outlineLevel="0" collapsed="false">
      <c r="A230" s="43" t="s">
        <v>48</v>
      </c>
      <c r="B230" s="44"/>
      <c r="C230" s="45"/>
      <c r="D230" s="28" t="n">
        <v>16756.775</v>
      </c>
      <c r="E230" s="28" t="n">
        <f aca="false">E231+E236</f>
        <v>409.624</v>
      </c>
      <c r="F230" s="28" t="n">
        <f aca="false">F231+F236</f>
        <v>211.432</v>
      </c>
      <c r="G230" s="28" t="n">
        <f aca="false">G231+G236</f>
        <v>198.192</v>
      </c>
      <c r="H230" s="28" t="n">
        <f aca="false">H231+H236</f>
        <v>278.012</v>
      </c>
      <c r="I230" s="28" t="n">
        <f aca="false">I231+I236</f>
        <v>115.159</v>
      </c>
      <c r="J230" s="28" t="n">
        <f aca="false">J231+J236</f>
        <v>162.853</v>
      </c>
      <c r="K230" s="28" t="n">
        <f aca="false">K231+K236</f>
        <v>3647.35</v>
      </c>
      <c r="L230" s="28" t="n">
        <f aca="false">L231+L236</f>
        <v>800.647</v>
      </c>
      <c r="M230" s="28" t="n">
        <f aca="false">M231+M236</f>
        <v>2846.703</v>
      </c>
      <c r="N230" s="28" t="n">
        <f aca="false">N231+N236</f>
        <v>12421.791</v>
      </c>
      <c r="O230" s="28" t="n">
        <f aca="false">O231+O236</f>
        <v>12328.891</v>
      </c>
      <c r="P230" s="28" t="n">
        <f aca="false">P231+P236</f>
        <v>92.9</v>
      </c>
      <c r="Q230" s="28" t="n">
        <f aca="false">Q231+Q236</f>
        <v>137.126</v>
      </c>
      <c r="R230" s="28" t="n">
        <f aca="false">R231+R236</f>
        <v>81.284</v>
      </c>
    </row>
    <row r="231" s="41" customFormat="true" ht="15" hidden="true" customHeight="true" outlineLevel="1" collapsed="false">
      <c r="A231" s="30" t="s">
        <v>7</v>
      </c>
      <c r="B231" s="31" t="s">
        <v>22</v>
      </c>
      <c r="C231" s="32" t="s">
        <v>12</v>
      </c>
      <c r="D231" s="28" t="n">
        <v>9598.584</v>
      </c>
      <c r="E231" s="28" t="n">
        <f aca="false">E232+E233+E234+E235</f>
        <v>375.894</v>
      </c>
      <c r="F231" s="28" t="n">
        <f aca="false">F232+F233+F234+F235</f>
        <v>179.786</v>
      </c>
      <c r="G231" s="28" t="n">
        <f aca="false">G232+G233+G234+G235</f>
        <v>196.108</v>
      </c>
      <c r="H231" s="28" t="n">
        <f aca="false">H232+H233+H234+H235</f>
        <v>248.39</v>
      </c>
      <c r="I231" s="28" t="n">
        <f aca="false">I232+I233+I234+I235</f>
        <v>85.729</v>
      </c>
      <c r="J231" s="28" t="n">
        <f aca="false">J232+J233+J234+J235</f>
        <v>162.661</v>
      </c>
      <c r="K231" s="28" t="n">
        <f aca="false">K232+K233+K234+K235</f>
        <v>2364.639</v>
      </c>
      <c r="L231" s="28" t="n">
        <f aca="false">L232+L233+L234+L235</f>
        <v>405.142</v>
      </c>
      <c r="M231" s="28" t="n">
        <f aca="false">M232+M233+M234+M235</f>
        <v>1959.497</v>
      </c>
      <c r="N231" s="28" t="n">
        <f aca="false">N232+N233+N234+N235</f>
        <v>6609.662</v>
      </c>
      <c r="O231" s="28" t="n">
        <f aca="false">O232+O233+O234+O235</f>
        <v>6520.024</v>
      </c>
      <c r="P231" s="28" t="n">
        <f aca="false">P232+P233+P234+P235</f>
        <v>89.638</v>
      </c>
      <c r="Q231" s="28" t="n">
        <v>44.818</v>
      </c>
      <c r="R231" s="28" t="n">
        <v>15.417</v>
      </c>
    </row>
    <row r="232" s="41" customFormat="true" ht="15" hidden="true" customHeight="true" outlineLevel="1" collapsed="false">
      <c r="A232" s="30"/>
      <c r="B232" s="31"/>
      <c r="C232" s="32" t="s">
        <v>23</v>
      </c>
      <c r="D232" s="28" t="n">
        <v>3857.963</v>
      </c>
      <c r="E232" s="28" t="n">
        <f aca="false">F232+G232</f>
        <v>45.529</v>
      </c>
      <c r="F232" s="28" t="n">
        <v>8.676</v>
      </c>
      <c r="G232" s="28" t="n">
        <v>36.853</v>
      </c>
      <c r="H232" s="28" t="n">
        <f aca="false">I232+J232</f>
        <v>122.961</v>
      </c>
      <c r="I232" s="28" t="n">
        <v>11.217</v>
      </c>
      <c r="J232" s="28" t="n">
        <v>111.744</v>
      </c>
      <c r="K232" s="28" t="n">
        <f aca="false">L232+M232</f>
        <v>1655.48</v>
      </c>
      <c r="L232" s="28" t="n">
        <v>198.369</v>
      </c>
      <c r="M232" s="28" t="n">
        <v>1457.111</v>
      </c>
      <c r="N232" s="28" t="n">
        <f aca="false">O232+P232</f>
        <v>2033.994</v>
      </c>
      <c r="O232" s="28" t="n">
        <v>1981.092</v>
      </c>
      <c r="P232" s="28" t="n">
        <v>52.902</v>
      </c>
      <c r="Q232" s="28" t="n">
        <v>24.817</v>
      </c>
      <c r="R232" s="28" t="n">
        <v>11.226</v>
      </c>
    </row>
    <row r="233" s="41" customFormat="true" ht="15" hidden="true" customHeight="true" outlineLevel="1" collapsed="false">
      <c r="A233" s="30"/>
      <c r="B233" s="31"/>
      <c r="C233" s="32" t="s">
        <v>24</v>
      </c>
      <c r="D233" s="28" t="n">
        <v>2720.735</v>
      </c>
      <c r="E233" s="28" t="n">
        <f aca="false">F233+G233</f>
        <v>174.1</v>
      </c>
      <c r="F233" s="28" t="n">
        <v>126.562</v>
      </c>
      <c r="G233" s="28" t="n">
        <v>47.538</v>
      </c>
      <c r="H233" s="28" t="n">
        <f aca="false">I233+J233</f>
        <v>104.049</v>
      </c>
      <c r="I233" s="28" t="n">
        <v>74.512</v>
      </c>
      <c r="J233" s="28" t="n">
        <v>29.537</v>
      </c>
      <c r="K233" s="28" t="n">
        <f aca="false">L233+M233</f>
        <v>480.905</v>
      </c>
      <c r="L233" s="28" t="n">
        <v>191.857</v>
      </c>
      <c r="M233" s="28" t="n">
        <v>289.048</v>
      </c>
      <c r="N233" s="28" t="n">
        <f aca="false">O233+P233</f>
        <v>1961.682</v>
      </c>
      <c r="O233" s="28" t="n">
        <v>1945.729</v>
      </c>
      <c r="P233" s="28" t="n">
        <v>15.953</v>
      </c>
      <c r="Q233" s="28" t="n">
        <v>20.002</v>
      </c>
      <c r="R233" s="28" t="n">
        <v>0.676</v>
      </c>
    </row>
    <row r="234" s="41" customFormat="true" ht="15" hidden="true" customHeight="true" outlineLevel="1" collapsed="false">
      <c r="A234" s="30"/>
      <c r="B234" s="31"/>
      <c r="C234" s="32" t="s">
        <v>25</v>
      </c>
      <c r="D234" s="28" t="n">
        <v>2652.998</v>
      </c>
      <c r="E234" s="28" t="n">
        <f aca="false">F234+G234</f>
        <v>127.042</v>
      </c>
      <c r="F234" s="28" t="n">
        <v>19.174</v>
      </c>
      <c r="G234" s="28" t="n">
        <v>107.868</v>
      </c>
      <c r="H234" s="28" t="n">
        <f aca="false">I234+J234</f>
        <v>21.38</v>
      </c>
      <c r="I234" s="28" t="n">
        <v>0</v>
      </c>
      <c r="J234" s="28" t="n">
        <v>21.38</v>
      </c>
      <c r="K234" s="28" t="n">
        <f aca="false">L234+M234</f>
        <v>176.6</v>
      </c>
      <c r="L234" s="28" t="n">
        <v>4.549</v>
      </c>
      <c r="M234" s="28" t="n">
        <v>172.051</v>
      </c>
      <c r="N234" s="28" t="n">
        <f aca="false">O234+P234</f>
        <v>2327.976</v>
      </c>
      <c r="O234" s="28" t="n">
        <v>2312.019</v>
      </c>
      <c r="P234" s="28" t="n">
        <v>15.957</v>
      </c>
      <c r="Q234" s="28" t="n">
        <v>0</v>
      </c>
      <c r="R234" s="28" t="n">
        <v>3.226</v>
      </c>
    </row>
    <row r="235" s="41" customFormat="true" ht="15" hidden="true" customHeight="true" outlineLevel="1" collapsed="false">
      <c r="A235" s="30"/>
      <c r="B235" s="31"/>
      <c r="C235" s="32" t="s">
        <v>26</v>
      </c>
      <c r="D235" s="28" t="n">
        <v>366.888</v>
      </c>
      <c r="E235" s="28" t="n">
        <f aca="false">F235+G235</f>
        <v>29.223</v>
      </c>
      <c r="F235" s="28" t="n">
        <v>25.374</v>
      </c>
      <c r="G235" s="28" t="n">
        <v>3.849</v>
      </c>
      <c r="H235" s="28" t="n">
        <f aca="false">I235+J235</f>
        <v>0</v>
      </c>
      <c r="I235" s="28" t="n">
        <v>0</v>
      </c>
      <c r="J235" s="28" t="n">
        <v>0</v>
      </c>
      <c r="K235" s="28" t="n">
        <f aca="false">L235+M235</f>
        <v>51.654</v>
      </c>
      <c r="L235" s="28" t="n">
        <v>10.367</v>
      </c>
      <c r="M235" s="28" t="n">
        <v>41.287</v>
      </c>
      <c r="N235" s="28" t="n">
        <f aca="false">O235+P235</f>
        <v>286.01</v>
      </c>
      <c r="O235" s="28" t="n">
        <v>281.184</v>
      </c>
      <c r="P235" s="28" t="n">
        <v>4.826</v>
      </c>
      <c r="Q235" s="28" t="n">
        <v>0</v>
      </c>
      <c r="R235" s="28" t="n">
        <v>0.29</v>
      </c>
    </row>
    <row r="236" s="41" customFormat="true" ht="15" hidden="true" customHeight="true" outlineLevel="1" collapsed="false">
      <c r="A236" s="30"/>
      <c r="B236" s="31" t="s">
        <v>27</v>
      </c>
      <c r="C236" s="32" t="s">
        <v>12</v>
      </c>
      <c r="D236" s="28" t="n">
        <v>7158.191</v>
      </c>
      <c r="E236" s="28" t="n">
        <f aca="false">E237+E238+E239+E240</f>
        <v>33.73</v>
      </c>
      <c r="F236" s="28" t="n">
        <f aca="false">F237+F238+F239+F240</f>
        <v>31.646</v>
      </c>
      <c r="G236" s="28" t="n">
        <f aca="false">G237+G238+G239+G240</f>
        <v>2.084</v>
      </c>
      <c r="H236" s="28" t="n">
        <f aca="false">H237+H238+H239+H240</f>
        <v>29.622</v>
      </c>
      <c r="I236" s="28" t="n">
        <f aca="false">I237+I238+I239+I240</f>
        <v>29.43</v>
      </c>
      <c r="J236" s="28" t="n">
        <f aca="false">J237+J238+J239+J240</f>
        <v>0.192</v>
      </c>
      <c r="K236" s="28" t="n">
        <f aca="false">K237+K238+K239+K240</f>
        <v>1282.711</v>
      </c>
      <c r="L236" s="28" t="n">
        <f aca="false">L237+L238+L239+L240</f>
        <v>395.505</v>
      </c>
      <c r="M236" s="28" t="n">
        <f aca="false">M237+M238+M239+M240</f>
        <v>887.206</v>
      </c>
      <c r="N236" s="28" t="n">
        <f aca="false">N237+N238+N239+N240</f>
        <v>5812.129</v>
      </c>
      <c r="O236" s="28" t="n">
        <f aca="false">O237+O238+O239+O240</f>
        <v>5808.867</v>
      </c>
      <c r="P236" s="28" t="n">
        <f aca="false">P237+P238+P239+P240</f>
        <v>3.262</v>
      </c>
      <c r="Q236" s="28" t="n">
        <v>92.308</v>
      </c>
      <c r="R236" s="28" t="n">
        <v>65.867</v>
      </c>
    </row>
    <row r="237" s="41" customFormat="true" ht="15" hidden="true" customHeight="true" outlineLevel="1" collapsed="false">
      <c r="A237" s="30"/>
      <c r="B237" s="31"/>
      <c r="C237" s="32" t="s">
        <v>23</v>
      </c>
      <c r="D237" s="28" t="n">
        <v>1567.53</v>
      </c>
      <c r="E237" s="28" t="n">
        <f aca="false">F237+G237</f>
        <v>6.236</v>
      </c>
      <c r="F237" s="28" t="n">
        <v>5.954</v>
      </c>
      <c r="G237" s="28" t="n">
        <v>0.282</v>
      </c>
      <c r="H237" s="28" t="n">
        <f aca="false">I237+J237</f>
        <v>21.435</v>
      </c>
      <c r="I237" s="28" t="n">
        <v>21.243</v>
      </c>
      <c r="J237" s="28" t="n">
        <v>0.192</v>
      </c>
      <c r="K237" s="28" t="n">
        <f aca="false">L237+M237</f>
        <v>572.413</v>
      </c>
      <c r="L237" s="28" t="n">
        <v>37.038</v>
      </c>
      <c r="M237" s="28" t="n">
        <v>535.375</v>
      </c>
      <c r="N237" s="28" t="n">
        <f aca="false">O237+P237</f>
        <v>967.445</v>
      </c>
      <c r="O237" s="28" t="n">
        <v>964.183</v>
      </c>
      <c r="P237" s="28" t="n">
        <v>3.262</v>
      </c>
      <c r="Q237" s="28" t="n">
        <v>52.353</v>
      </c>
      <c r="R237" s="28" t="n">
        <v>18.01</v>
      </c>
    </row>
    <row r="238" s="41" customFormat="true" ht="15" hidden="true" customHeight="true" outlineLevel="1" collapsed="false">
      <c r="A238" s="30"/>
      <c r="B238" s="31"/>
      <c r="C238" s="32" t="s">
        <v>24</v>
      </c>
      <c r="D238" s="28" t="n">
        <v>3090.128</v>
      </c>
      <c r="E238" s="28" t="n">
        <f aca="false">F238+G238</f>
        <v>23.733</v>
      </c>
      <c r="F238" s="28" t="n">
        <v>22.829</v>
      </c>
      <c r="G238" s="28" t="n">
        <v>0.904</v>
      </c>
      <c r="H238" s="28" t="n">
        <f aca="false">I238+J238</f>
        <v>8.187</v>
      </c>
      <c r="I238" s="28" t="n">
        <v>8.187</v>
      </c>
      <c r="J238" s="28" t="n">
        <v>0</v>
      </c>
      <c r="K238" s="28" t="n">
        <f aca="false">L238+M238</f>
        <v>377.063</v>
      </c>
      <c r="L238" s="28" t="n">
        <v>223.383</v>
      </c>
      <c r="M238" s="28" t="n">
        <v>153.68</v>
      </c>
      <c r="N238" s="28" t="n">
        <f aca="false">O238+P238</f>
        <v>2681.146</v>
      </c>
      <c r="O238" s="28" t="n">
        <v>2681.146</v>
      </c>
      <c r="P238" s="28" t="n">
        <v>0</v>
      </c>
      <c r="Q238" s="28" t="n">
        <v>19.735</v>
      </c>
      <c r="R238" s="28" t="n">
        <v>10.246</v>
      </c>
    </row>
    <row r="239" s="41" customFormat="true" ht="15" hidden="true" customHeight="true" outlineLevel="1" collapsed="false">
      <c r="A239" s="30"/>
      <c r="B239" s="31"/>
      <c r="C239" s="42" t="s">
        <v>25</v>
      </c>
      <c r="D239" s="28" t="n">
        <v>2077.472</v>
      </c>
      <c r="E239" s="28" t="n">
        <f aca="false">F239+G239</f>
        <v>1.361</v>
      </c>
      <c r="F239" s="28" t="n">
        <v>0.516</v>
      </c>
      <c r="G239" s="28" t="n">
        <v>0.845</v>
      </c>
      <c r="H239" s="28" t="n">
        <f aca="false">I239+J239</f>
        <v>0</v>
      </c>
      <c r="I239" s="28" t="n">
        <v>0</v>
      </c>
      <c r="J239" s="28" t="n">
        <v>0</v>
      </c>
      <c r="K239" s="28" t="n">
        <f aca="false">L239+M239</f>
        <v>147.938</v>
      </c>
      <c r="L239" s="28" t="n">
        <v>65.332</v>
      </c>
      <c r="M239" s="28" t="n">
        <v>82.606</v>
      </c>
      <c r="N239" s="28" t="n">
        <f aca="false">O239+P239</f>
        <v>1928.174</v>
      </c>
      <c r="O239" s="28" t="n">
        <v>1928.174</v>
      </c>
      <c r="P239" s="28" t="n">
        <v>0</v>
      </c>
      <c r="Q239" s="28" t="n">
        <v>20.22</v>
      </c>
      <c r="R239" s="28" t="n">
        <v>32.275</v>
      </c>
    </row>
    <row r="240" s="41" customFormat="true" ht="15" hidden="true" customHeight="true" outlineLevel="1" collapsed="false">
      <c r="A240" s="30"/>
      <c r="B240" s="31"/>
      <c r="C240" s="32" t="s">
        <v>26</v>
      </c>
      <c r="D240" s="28" t="n">
        <v>423.061</v>
      </c>
      <c r="E240" s="28" t="n">
        <f aca="false">F240+G240</f>
        <v>2.4</v>
      </c>
      <c r="F240" s="28" t="n">
        <v>2.347</v>
      </c>
      <c r="G240" s="28" t="n">
        <v>0.053</v>
      </c>
      <c r="H240" s="28" t="n">
        <f aca="false">I240+J240</f>
        <v>0</v>
      </c>
      <c r="I240" s="28" t="n">
        <v>0</v>
      </c>
      <c r="J240" s="28" t="n">
        <v>0</v>
      </c>
      <c r="K240" s="28" t="n">
        <f aca="false">L240+M240</f>
        <v>185.297</v>
      </c>
      <c r="L240" s="28" t="n">
        <v>69.752</v>
      </c>
      <c r="M240" s="28" t="n">
        <v>115.545</v>
      </c>
      <c r="N240" s="28" t="n">
        <f aca="false">O240+P240</f>
        <v>235.364</v>
      </c>
      <c r="O240" s="28" t="n">
        <v>235.364</v>
      </c>
      <c r="P240" s="28" t="n">
        <v>0</v>
      </c>
      <c r="Q240" s="28" t="n">
        <v>0</v>
      </c>
      <c r="R240" s="28" t="n">
        <v>5.337</v>
      </c>
    </row>
    <row r="241" s="41" customFormat="true" ht="15" hidden="false" customHeight="true" outlineLevel="0" collapsed="false">
      <c r="A241" s="43" t="s">
        <v>49</v>
      </c>
      <c r="B241" s="44"/>
      <c r="C241" s="45"/>
      <c r="D241" s="28" t="n">
        <v>3969.826</v>
      </c>
      <c r="E241" s="28" t="n">
        <f aca="false">E242+E247</f>
        <v>36.661</v>
      </c>
      <c r="F241" s="28" t="n">
        <f aca="false">F242+F247</f>
        <v>31.528</v>
      </c>
      <c r="G241" s="28" t="n">
        <f aca="false">G242+G247</f>
        <v>5.133</v>
      </c>
      <c r="H241" s="28" t="n">
        <f aca="false">H242+H247</f>
        <v>4.06</v>
      </c>
      <c r="I241" s="28" t="n">
        <f aca="false">I242+I247</f>
        <v>1.935</v>
      </c>
      <c r="J241" s="28" t="n">
        <f aca="false">J242+J247</f>
        <v>2.125</v>
      </c>
      <c r="K241" s="28" t="n">
        <f aca="false">K242+K247</f>
        <v>892.856</v>
      </c>
      <c r="L241" s="28" t="n">
        <f aca="false">L242+L247</f>
        <v>69.04</v>
      </c>
      <c r="M241" s="28" t="n">
        <f aca="false">M242+M247</f>
        <v>823.816</v>
      </c>
      <c r="N241" s="28" t="n">
        <f aca="false">N242+N247</f>
        <v>3036.251</v>
      </c>
      <c r="O241" s="28" t="n">
        <f aca="false">O242+O247</f>
        <v>3020.328</v>
      </c>
      <c r="P241" s="28" t="n">
        <f aca="false">P242+P247</f>
        <v>15.923</v>
      </c>
      <c r="Q241" s="28" t="n">
        <f aca="false">Q242+Q247</f>
        <v>2.318</v>
      </c>
      <c r="R241" s="28" t="n">
        <f aca="false">R242+R247</f>
        <v>13.194</v>
      </c>
    </row>
    <row r="242" s="41" customFormat="true" ht="15" hidden="true" customHeight="true" outlineLevel="1" collapsed="false">
      <c r="A242" s="30" t="s">
        <v>7</v>
      </c>
      <c r="B242" s="31" t="s">
        <v>22</v>
      </c>
      <c r="C242" s="32" t="s">
        <v>12</v>
      </c>
      <c r="D242" s="28" t="n">
        <v>2242.991</v>
      </c>
      <c r="E242" s="28" t="n">
        <f aca="false">E243+E244+E245+E246</f>
        <v>31.064</v>
      </c>
      <c r="F242" s="28" t="n">
        <f aca="false">F243+F244+F245+F246</f>
        <v>26.016</v>
      </c>
      <c r="G242" s="28" t="n">
        <f aca="false">G243+G244+G245+G246</f>
        <v>5.048</v>
      </c>
      <c r="H242" s="28" t="n">
        <f aca="false">H243+H244+H245+H246</f>
        <v>3.819</v>
      </c>
      <c r="I242" s="28" t="n">
        <f aca="false">I243+I244+I245+I246</f>
        <v>1.774</v>
      </c>
      <c r="J242" s="28" t="n">
        <f aca="false">J243+J244+J245+J246</f>
        <v>2.045</v>
      </c>
      <c r="K242" s="28" t="n">
        <f aca="false">K243+K244+K245+K246</f>
        <v>574.99</v>
      </c>
      <c r="L242" s="28" t="n">
        <f aca="false">L243+L244+L245+L246</f>
        <v>43.9</v>
      </c>
      <c r="M242" s="28" t="n">
        <f aca="false">M243+M244+M245+M246</f>
        <v>531.09</v>
      </c>
      <c r="N242" s="28" t="n">
        <f aca="false">N243+N244+N245+N246</f>
        <v>1633.118</v>
      </c>
      <c r="O242" s="28" t="n">
        <f aca="false">O243+O244+O245+O246</f>
        <v>1617.859</v>
      </c>
      <c r="P242" s="28" t="n">
        <f aca="false">P243+P244+P245+P246</f>
        <v>15.259</v>
      </c>
      <c r="Q242" s="28" t="n">
        <v>1.815</v>
      </c>
      <c r="R242" s="28" t="n">
        <v>0.779</v>
      </c>
    </row>
    <row r="243" s="41" customFormat="true" ht="15" hidden="true" customHeight="true" outlineLevel="1" collapsed="false">
      <c r="A243" s="30"/>
      <c r="B243" s="31"/>
      <c r="C243" s="32" t="s">
        <v>23</v>
      </c>
      <c r="D243" s="28" t="n">
        <v>860.623</v>
      </c>
      <c r="E243" s="28" t="n">
        <f aca="false">F243+G243</f>
        <v>3.726</v>
      </c>
      <c r="F243" s="28" t="n">
        <v>0.893</v>
      </c>
      <c r="G243" s="28" t="n">
        <v>2.833</v>
      </c>
      <c r="H243" s="28" t="n">
        <f aca="false">I243+J243</f>
        <v>3.819</v>
      </c>
      <c r="I243" s="28" t="n">
        <v>1.774</v>
      </c>
      <c r="J243" s="28" t="n">
        <v>2.045</v>
      </c>
      <c r="K243" s="28" t="n">
        <f aca="false">L243+M243</f>
        <v>404.107</v>
      </c>
      <c r="L243" s="28" t="n">
        <v>26.526</v>
      </c>
      <c r="M243" s="28" t="n">
        <v>377.581</v>
      </c>
      <c r="N243" s="28" t="n">
        <f aca="false">O243+P243</f>
        <v>448.971</v>
      </c>
      <c r="O243" s="28" t="n">
        <v>437.477</v>
      </c>
      <c r="P243" s="28" t="n">
        <v>11.494</v>
      </c>
      <c r="Q243" s="28" t="n">
        <v>1.815</v>
      </c>
      <c r="R243" s="28" t="n">
        <v>0.217</v>
      </c>
    </row>
    <row r="244" s="41" customFormat="true" ht="15" hidden="true" customHeight="true" outlineLevel="1" collapsed="false">
      <c r="A244" s="30"/>
      <c r="B244" s="31"/>
      <c r="C244" s="32" t="s">
        <v>24</v>
      </c>
      <c r="D244" s="28" t="n">
        <v>790.539</v>
      </c>
      <c r="E244" s="28" t="n">
        <f aca="false">F244+G244</f>
        <v>25.329</v>
      </c>
      <c r="F244" s="28" t="n">
        <v>23.141</v>
      </c>
      <c r="G244" s="28" t="n">
        <v>2.188</v>
      </c>
      <c r="H244" s="28" t="n">
        <f aca="false">I244+J244</f>
        <v>0</v>
      </c>
      <c r="I244" s="28" t="n">
        <v>0</v>
      </c>
      <c r="J244" s="28" t="n">
        <v>0</v>
      </c>
      <c r="K244" s="28" t="n">
        <f aca="false">L244+M244</f>
        <v>121.043</v>
      </c>
      <c r="L244" s="28" t="n">
        <v>12.075</v>
      </c>
      <c r="M244" s="28" t="n">
        <v>108.968</v>
      </c>
      <c r="N244" s="28" t="n">
        <f aca="false">O244+P244</f>
        <v>644.167</v>
      </c>
      <c r="O244" s="28" t="n">
        <v>640.449</v>
      </c>
      <c r="P244" s="28" t="n">
        <v>3.718</v>
      </c>
      <c r="Q244" s="28" t="n">
        <v>0</v>
      </c>
      <c r="R244" s="28" t="n">
        <v>0.306</v>
      </c>
    </row>
    <row r="245" s="41" customFormat="true" ht="15" hidden="true" customHeight="true" outlineLevel="1" collapsed="false">
      <c r="A245" s="30"/>
      <c r="B245" s="31"/>
      <c r="C245" s="32" t="s">
        <v>25</v>
      </c>
      <c r="D245" s="28" t="n">
        <v>550.304</v>
      </c>
      <c r="E245" s="28" t="n">
        <f aca="false">F245+G245</f>
        <v>1.468</v>
      </c>
      <c r="F245" s="28" t="n">
        <v>1.441</v>
      </c>
      <c r="G245" s="28" t="n">
        <v>0.027</v>
      </c>
      <c r="H245" s="28" t="n">
        <f aca="false">I245+J245</f>
        <v>0</v>
      </c>
      <c r="I245" s="28" t="n">
        <v>0</v>
      </c>
      <c r="J245" s="28" t="n">
        <v>0</v>
      </c>
      <c r="K245" s="28" t="n">
        <f aca="false">L245+M245</f>
        <v>42.577</v>
      </c>
      <c r="L245" s="28" t="n">
        <v>4.288</v>
      </c>
      <c r="M245" s="28" t="n">
        <v>38.289</v>
      </c>
      <c r="N245" s="28" t="n">
        <f aca="false">O245+P245</f>
        <v>506.259</v>
      </c>
      <c r="O245" s="28" t="n">
        <v>506.212</v>
      </c>
      <c r="P245" s="28" t="n">
        <v>0.047</v>
      </c>
      <c r="Q245" s="28" t="n">
        <v>0</v>
      </c>
      <c r="R245" s="28" t="n">
        <v>0.256</v>
      </c>
    </row>
    <row r="246" s="41" customFormat="true" ht="15" hidden="true" customHeight="true" outlineLevel="1" collapsed="false">
      <c r="A246" s="30"/>
      <c r="B246" s="31"/>
      <c r="C246" s="32" t="s">
        <v>26</v>
      </c>
      <c r="D246" s="28" t="n">
        <v>41.525</v>
      </c>
      <c r="E246" s="28" t="n">
        <f aca="false">F246+G246</f>
        <v>0.541</v>
      </c>
      <c r="F246" s="28" t="n">
        <v>0.541</v>
      </c>
      <c r="G246" s="28" t="n">
        <v>0</v>
      </c>
      <c r="H246" s="28" t="n">
        <f aca="false">I246+J246</f>
        <v>0</v>
      </c>
      <c r="I246" s="28" t="n">
        <v>0</v>
      </c>
      <c r="J246" s="28" t="n">
        <v>0</v>
      </c>
      <c r="K246" s="28" t="n">
        <f aca="false">L246+M246</f>
        <v>7.263</v>
      </c>
      <c r="L246" s="28" t="n">
        <v>1.011</v>
      </c>
      <c r="M246" s="28" t="n">
        <v>6.252</v>
      </c>
      <c r="N246" s="28" t="n">
        <f aca="false">O246+P246</f>
        <v>33.721</v>
      </c>
      <c r="O246" s="28" t="n">
        <v>33.721</v>
      </c>
      <c r="P246" s="28" t="n">
        <v>0</v>
      </c>
      <c r="Q246" s="28" t="n">
        <v>0</v>
      </c>
      <c r="R246" s="28" t="n">
        <v>0</v>
      </c>
    </row>
    <row r="247" s="41" customFormat="true" ht="15" hidden="true" customHeight="true" outlineLevel="1" collapsed="false">
      <c r="A247" s="30"/>
      <c r="B247" s="31" t="s">
        <v>27</v>
      </c>
      <c r="C247" s="32" t="s">
        <v>12</v>
      </c>
      <c r="D247" s="28" t="n">
        <v>1726.835</v>
      </c>
      <c r="E247" s="28" t="n">
        <f aca="false">E248+E249+E250+E251</f>
        <v>5.597</v>
      </c>
      <c r="F247" s="28" t="n">
        <f aca="false">F248+F249+F250+F251</f>
        <v>5.512</v>
      </c>
      <c r="G247" s="28" t="n">
        <f aca="false">G248+G249+G250+G251</f>
        <v>0.085</v>
      </c>
      <c r="H247" s="28" t="n">
        <f aca="false">H248+H249+H250+H251</f>
        <v>0.241</v>
      </c>
      <c r="I247" s="28" t="n">
        <f aca="false">I248+I249+I250+I251</f>
        <v>0.161</v>
      </c>
      <c r="J247" s="28" t="n">
        <f aca="false">J248+J249+J250+J251</f>
        <v>0.08</v>
      </c>
      <c r="K247" s="28" t="n">
        <f aca="false">K248+K249+K250+K251</f>
        <v>317.866</v>
      </c>
      <c r="L247" s="28" t="n">
        <f aca="false">L248+L249+L250+L251</f>
        <v>25.14</v>
      </c>
      <c r="M247" s="28" t="n">
        <f aca="false">M248+M249+M250+M251</f>
        <v>292.726</v>
      </c>
      <c r="N247" s="28" t="n">
        <f aca="false">N248+N249+N250+N251</f>
        <v>1403.133</v>
      </c>
      <c r="O247" s="28" t="n">
        <f aca="false">O248+O249+O250+O251</f>
        <v>1402.469</v>
      </c>
      <c r="P247" s="28" t="n">
        <f aca="false">P248+P249+P250+P251</f>
        <v>0.664</v>
      </c>
      <c r="Q247" s="28" t="n">
        <v>0.503</v>
      </c>
      <c r="R247" s="28" t="n">
        <v>12.415</v>
      </c>
    </row>
    <row r="248" s="41" customFormat="true" ht="15" hidden="true" customHeight="true" outlineLevel="1" collapsed="false">
      <c r="A248" s="30"/>
      <c r="B248" s="31"/>
      <c r="C248" s="32" t="s">
        <v>23</v>
      </c>
      <c r="D248" s="28" t="n">
        <v>429.824</v>
      </c>
      <c r="E248" s="28" t="n">
        <f aca="false">F248+G248</f>
        <v>0.09</v>
      </c>
      <c r="F248" s="28" t="n">
        <v>0.005</v>
      </c>
      <c r="G248" s="28" t="n">
        <v>0.085</v>
      </c>
      <c r="H248" s="28" t="n">
        <f aca="false">I248+J248</f>
        <v>0.241</v>
      </c>
      <c r="I248" s="28" t="n">
        <v>0.161</v>
      </c>
      <c r="J248" s="28" t="n">
        <v>0.08</v>
      </c>
      <c r="K248" s="28" t="n">
        <f aca="false">L248+M248</f>
        <v>154.636</v>
      </c>
      <c r="L248" s="28" t="n">
        <v>18.254</v>
      </c>
      <c r="M248" s="28" t="n">
        <v>136.382</v>
      </c>
      <c r="N248" s="28" t="n">
        <f aca="false">O248+P248</f>
        <v>274.858</v>
      </c>
      <c r="O248" s="28" t="n">
        <v>274.317</v>
      </c>
      <c r="P248" s="28" t="n">
        <v>0.541</v>
      </c>
      <c r="Q248" s="28" t="n">
        <v>0.503</v>
      </c>
      <c r="R248" s="28" t="n">
        <v>1.532</v>
      </c>
    </row>
    <row r="249" s="41" customFormat="true" ht="15" hidden="true" customHeight="true" outlineLevel="1" collapsed="false">
      <c r="A249" s="30"/>
      <c r="B249" s="31"/>
      <c r="C249" s="32" t="s">
        <v>24</v>
      </c>
      <c r="D249" s="28" t="n">
        <v>906.761</v>
      </c>
      <c r="E249" s="28" t="n">
        <f aca="false">F249+G249</f>
        <v>3.138</v>
      </c>
      <c r="F249" s="28" t="n">
        <v>3.138</v>
      </c>
      <c r="G249" s="28" t="n">
        <v>0</v>
      </c>
      <c r="H249" s="28" t="n">
        <f aca="false">I249+J249</f>
        <v>0</v>
      </c>
      <c r="I249" s="28" t="n">
        <v>0</v>
      </c>
      <c r="J249" s="28" t="n">
        <v>0</v>
      </c>
      <c r="K249" s="28" t="n">
        <f aca="false">L249+M249</f>
        <v>105.204</v>
      </c>
      <c r="L249" s="28" t="n">
        <v>6.885</v>
      </c>
      <c r="M249" s="28" t="n">
        <v>98.319</v>
      </c>
      <c r="N249" s="28" t="n">
        <f aca="false">O249+P249</f>
        <v>798.418</v>
      </c>
      <c r="O249" s="28" t="n">
        <v>798.295</v>
      </c>
      <c r="P249" s="28" t="n">
        <v>0.123</v>
      </c>
      <c r="Q249" s="28" t="n">
        <v>0</v>
      </c>
      <c r="R249" s="28" t="n">
        <v>0.883</v>
      </c>
    </row>
    <row r="250" s="41" customFormat="true" ht="15" hidden="true" customHeight="true" outlineLevel="1" collapsed="false">
      <c r="A250" s="30"/>
      <c r="B250" s="31"/>
      <c r="C250" s="42" t="s">
        <v>25</v>
      </c>
      <c r="D250" s="28" t="n">
        <v>341.227</v>
      </c>
      <c r="E250" s="28" t="n">
        <f aca="false">F250+G250</f>
        <v>2.369</v>
      </c>
      <c r="F250" s="28" t="n">
        <v>2.369</v>
      </c>
      <c r="G250" s="28" t="n">
        <v>0</v>
      </c>
      <c r="H250" s="28" t="n">
        <f aca="false">I250+J250</f>
        <v>0</v>
      </c>
      <c r="I250" s="28" t="n">
        <v>0</v>
      </c>
      <c r="J250" s="28" t="n">
        <v>0</v>
      </c>
      <c r="K250" s="28" t="n">
        <f aca="false">L250+M250</f>
        <v>57.836</v>
      </c>
      <c r="L250" s="28" t="n">
        <v>0.001</v>
      </c>
      <c r="M250" s="28" t="n">
        <v>57.835</v>
      </c>
      <c r="N250" s="28" t="n">
        <f aca="false">O250+P250</f>
        <v>281.023</v>
      </c>
      <c r="O250" s="28" t="n">
        <v>281.023</v>
      </c>
      <c r="P250" s="28" t="n">
        <v>0</v>
      </c>
      <c r="Q250" s="28" t="n">
        <v>0</v>
      </c>
      <c r="R250" s="28" t="n">
        <v>9.856</v>
      </c>
    </row>
    <row r="251" s="41" customFormat="true" ht="15" hidden="true" customHeight="true" outlineLevel="1" collapsed="false">
      <c r="A251" s="30"/>
      <c r="B251" s="31"/>
      <c r="C251" s="32" t="s">
        <v>26</v>
      </c>
      <c r="D251" s="28" t="n">
        <v>49.023</v>
      </c>
      <c r="E251" s="28" t="n">
        <f aca="false">F251+G251</f>
        <v>0</v>
      </c>
      <c r="F251" s="28" t="n">
        <v>0</v>
      </c>
      <c r="G251" s="28" t="n">
        <v>0</v>
      </c>
      <c r="H251" s="28" t="n">
        <f aca="false">I251+J251</f>
        <v>0</v>
      </c>
      <c r="I251" s="28" t="n">
        <v>0</v>
      </c>
      <c r="J251" s="28" t="n">
        <v>0</v>
      </c>
      <c r="K251" s="28" t="n">
        <f aca="false">L251+M251</f>
        <v>0.19</v>
      </c>
      <c r="L251" s="28" t="n">
        <v>0</v>
      </c>
      <c r="M251" s="28" t="n">
        <v>0.19</v>
      </c>
      <c r="N251" s="28" t="n">
        <f aca="false">O251+P251</f>
        <v>48.834</v>
      </c>
      <c r="O251" s="28" t="n">
        <v>48.834</v>
      </c>
      <c r="P251" s="28" t="n">
        <v>0</v>
      </c>
      <c r="Q251" s="28" t="n">
        <v>0</v>
      </c>
      <c r="R251" s="28" t="n">
        <v>0.145</v>
      </c>
    </row>
    <row r="252" s="41" customFormat="true" ht="15" hidden="false" customHeight="true" outlineLevel="0" collapsed="false">
      <c r="A252" s="43" t="s">
        <v>50</v>
      </c>
      <c r="B252" s="44"/>
      <c r="C252" s="45"/>
      <c r="D252" s="28" t="n">
        <v>4475.375</v>
      </c>
      <c r="E252" s="28" t="n">
        <f aca="false">E253+E258</f>
        <v>69.817</v>
      </c>
      <c r="F252" s="28" t="n">
        <f aca="false">F253+F258</f>
        <v>24.805</v>
      </c>
      <c r="G252" s="28" t="n">
        <f aca="false">G253+G258</f>
        <v>45.012</v>
      </c>
      <c r="H252" s="28" t="n">
        <f aca="false">H253+H258</f>
        <v>4.794</v>
      </c>
      <c r="I252" s="28" t="n">
        <f aca="false">I253+I258</f>
        <v>2.123</v>
      </c>
      <c r="J252" s="28" t="n">
        <f aca="false">J253+J258</f>
        <v>2.671</v>
      </c>
      <c r="K252" s="28" t="n">
        <f aca="false">K253+K258</f>
        <v>583.844</v>
      </c>
      <c r="L252" s="28" t="n">
        <f aca="false">L253+L258</f>
        <v>115.785</v>
      </c>
      <c r="M252" s="28" t="n">
        <f aca="false">M253+M258</f>
        <v>468.059</v>
      </c>
      <c r="N252" s="28" t="n">
        <f aca="false">N253+N258</f>
        <v>3816.92</v>
      </c>
      <c r="O252" s="28" t="n">
        <f aca="false">O253+O258</f>
        <v>3797.252</v>
      </c>
      <c r="P252" s="28" t="n">
        <f aca="false">P253+P258</f>
        <v>19.668</v>
      </c>
      <c r="Q252" s="28" t="n">
        <f aca="false">Q253+Q258</f>
        <v>2.029</v>
      </c>
      <c r="R252" s="28" t="n">
        <f aca="false">R253+R258</f>
        <v>1.522</v>
      </c>
    </row>
    <row r="253" s="41" customFormat="true" ht="15" hidden="true" customHeight="true" outlineLevel="1" collapsed="false">
      <c r="A253" s="30" t="s">
        <v>7</v>
      </c>
      <c r="B253" s="31" t="s">
        <v>22</v>
      </c>
      <c r="C253" s="32" t="s">
        <v>12</v>
      </c>
      <c r="D253" s="28" t="n">
        <v>2778.005</v>
      </c>
      <c r="E253" s="28" t="n">
        <f aca="false">E254+E255+E256+E257</f>
        <v>63.315</v>
      </c>
      <c r="F253" s="28" t="n">
        <f aca="false">F254+F255+F256+F257</f>
        <v>19.319</v>
      </c>
      <c r="G253" s="28" t="n">
        <f aca="false">G254+G255+G256+G257</f>
        <v>43.996</v>
      </c>
      <c r="H253" s="28" t="n">
        <f aca="false">H254+H255+H256+H257</f>
        <v>4.649</v>
      </c>
      <c r="I253" s="28" t="n">
        <f aca="false">I254+I255+I256+I257</f>
        <v>1.983</v>
      </c>
      <c r="J253" s="28" t="n">
        <f aca="false">J254+J255+J256+J257</f>
        <v>2.666</v>
      </c>
      <c r="K253" s="28" t="n">
        <f aca="false">K254+K255+K256+K257</f>
        <v>468.159</v>
      </c>
      <c r="L253" s="28" t="n">
        <f aca="false">L254+L255+L256+L257</f>
        <v>70.758</v>
      </c>
      <c r="M253" s="28" t="n">
        <f aca="false">M254+M255+M256+M257</f>
        <v>397.401</v>
      </c>
      <c r="N253" s="28" t="n">
        <f aca="false">N254+N255+N256+N257</f>
        <v>2241.883</v>
      </c>
      <c r="O253" s="28" t="n">
        <f aca="false">O254+O255+O256+O257</f>
        <v>2222.277</v>
      </c>
      <c r="P253" s="28" t="n">
        <f aca="false">P254+P255+P256+P257</f>
        <v>19.606</v>
      </c>
      <c r="Q253" s="28" t="n">
        <v>1.887</v>
      </c>
      <c r="R253" s="28" t="n">
        <v>0.441</v>
      </c>
    </row>
    <row r="254" s="41" customFormat="true" ht="15" hidden="true" customHeight="true" outlineLevel="1" collapsed="false">
      <c r="A254" s="30"/>
      <c r="B254" s="31"/>
      <c r="C254" s="32" t="s">
        <v>23</v>
      </c>
      <c r="D254" s="28" t="n">
        <v>918.707</v>
      </c>
      <c r="E254" s="28" t="n">
        <f aca="false">F254+G254</f>
        <v>32.171</v>
      </c>
      <c r="F254" s="28" t="n">
        <v>0.832</v>
      </c>
      <c r="G254" s="28" t="n">
        <v>31.339</v>
      </c>
      <c r="H254" s="28" t="n">
        <f aca="false">I254+J254</f>
        <v>3.6</v>
      </c>
      <c r="I254" s="28" t="n">
        <v>1.983</v>
      </c>
      <c r="J254" s="28" t="n">
        <v>1.617</v>
      </c>
      <c r="K254" s="28" t="n">
        <f aca="false">L254+M254</f>
        <v>326.663</v>
      </c>
      <c r="L254" s="28" t="n">
        <v>50.037</v>
      </c>
      <c r="M254" s="28" t="n">
        <v>276.626</v>
      </c>
      <c r="N254" s="28" t="n">
        <f aca="false">O254+P254</f>
        <v>556.273</v>
      </c>
      <c r="O254" s="28" t="n">
        <v>540.63</v>
      </c>
      <c r="P254" s="28" t="n">
        <v>15.643</v>
      </c>
      <c r="Q254" s="28" t="n">
        <v>1.887</v>
      </c>
      <c r="R254" s="28" t="n">
        <v>0.18</v>
      </c>
    </row>
    <row r="255" s="41" customFormat="true" ht="15" hidden="true" customHeight="true" outlineLevel="1" collapsed="false">
      <c r="A255" s="30"/>
      <c r="B255" s="31"/>
      <c r="C255" s="32" t="s">
        <v>24</v>
      </c>
      <c r="D255" s="28" t="n">
        <v>1143.089</v>
      </c>
      <c r="E255" s="28" t="n">
        <f aca="false">F255+G255</f>
        <v>29.244</v>
      </c>
      <c r="F255" s="28" t="n">
        <v>16.638</v>
      </c>
      <c r="G255" s="28" t="n">
        <v>12.606</v>
      </c>
      <c r="H255" s="28" t="n">
        <f aca="false">I255+J255</f>
        <v>1.049</v>
      </c>
      <c r="I255" s="28" t="n">
        <v>0</v>
      </c>
      <c r="J255" s="28" t="n">
        <v>1.049</v>
      </c>
      <c r="K255" s="28" t="n">
        <f aca="false">L255+M255</f>
        <v>100.465</v>
      </c>
      <c r="L255" s="28" t="n">
        <v>17.686</v>
      </c>
      <c r="M255" s="28" t="n">
        <v>82.779</v>
      </c>
      <c r="N255" s="28" t="n">
        <f aca="false">O255+P255</f>
        <v>1012.331</v>
      </c>
      <c r="O255" s="28" t="n">
        <v>1008.782</v>
      </c>
      <c r="P255" s="28" t="n">
        <v>3.549</v>
      </c>
      <c r="Q255" s="28" t="n">
        <v>0</v>
      </c>
      <c r="R255" s="28" t="n">
        <v>0.199</v>
      </c>
    </row>
    <row r="256" s="41" customFormat="true" ht="15" hidden="true" customHeight="true" outlineLevel="1" collapsed="false">
      <c r="A256" s="30"/>
      <c r="B256" s="31"/>
      <c r="C256" s="32" t="s">
        <v>25</v>
      </c>
      <c r="D256" s="28" t="n">
        <v>653.083</v>
      </c>
      <c r="E256" s="28" t="n">
        <f aca="false">F256+G256</f>
        <v>1.9</v>
      </c>
      <c r="F256" s="28" t="n">
        <v>1.849</v>
      </c>
      <c r="G256" s="28" t="n">
        <v>0.051</v>
      </c>
      <c r="H256" s="28" t="n">
        <f aca="false">I256+J256</f>
        <v>0</v>
      </c>
      <c r="I256" s="28" t="n">
        <v>0</v>
      </c>
      <c r="J256" s="28" t="n">
        <v>0</v>
      </c>
      <c r="K256" s="28" t="n">
        <f aca="false">L256+M256</f>
        <v>40.073</v>
      </c>
      <c r="L256" s="28" t="n">
        <v>3.029</v>
      </c>
      <c r="M256" s="28" t="n">
        <v>37.044</v>
      </c>
      <c r="N256" s="28" t="n">
        <f aca="false">O256+P256</f>
        <v>611.11</v>
      </c>
      <c r="O256" s="28" t="n">
        <v>610.699</v>
      </c>
      <c r="P256" s="28" t="n">
        <v>0.411</v>
      </c>
      <c r="Q256" s="28" t="n">
        <v>0</v>
      </c>
      <c r="R256" s="28" t="n">
        <v>0.062</v>
      </c>
    </row>
    <row r="257" s="41" customFormat="true" ht="15" hidden="true" customHeight="true" outlineLevel="1" collapsed="false">
      <c r="A257" s="30"/>
      <c r="B257" s="31"/>
      <c r="C257" s="32" t="s">
        <v>26</v>
      </c>
      <c r="D257" s="28" t="n">
        <v>63.127</v>
      </c>
      <c r="E257" s="28" t="n">
        <f aca="false">F257+G257</f>
        <v>0</v>
      </c>
      <c r="F257" s="28" t="n">
        <v>0</v>
      </c>
      <c r="G257" s="28" t="n">
        <v>0</v>
      </c>
      <c r="H257" s="28" t="n">
        <f aca="false">I257+J257</f>
        <v>0</v>
      </c>
      <c r="I257" s="28" t="n">
        <v>0</v>
      </c>
      <c r="J257" s="28" t="n">
        <v>0</v>
      </c>
      <c r="K257" s="28" t="n">
        <f aca="false">L257+M257</f>
        <v>0.958</v>
      </c>
      <c r="L257" s="28" t="n">
        <v>0.006</v>
      </c>
      <c r="M257" s="28" t="n">
        <v>0.952</v>
      </c>
      <c r="N257" s="28" t="n">
        <f aca="false">O257+P257</f>
        <v>62.169</v>
      </c>
      <c r="O257" s="28" t="n">
        <v>62.166</v>
      </c>
      <c r="P257" s="28" t="n">
        <v>0.003</v>
      </c>
      <c r="Q257" s="28" t="n">
        <v>0</v>
      </c>
      <c r="R257" s="28" t="n">
        <v>0</v>
      </c>
    </row>
    <row r="258" s="41" customFormat="true" ht="15" hidden="true" customHeight="true" outlineLevel="1" collapsed="false">
      <c r="A258" s="30"/>
      <c r="B258" s="31" t="s">
        <v>27</v>
      </c>
      <c r="C258" s="32" t="s">
        <v>12</v>
      </c>
      <c r="D258" s="28" t="n">
        <v>1697.37</v>
      </c>
      <c r="E258" s="28" t="n">
        <f aca="false">E259+E260+E261+E262</f>
        <v>6.502</v>
      </c>
      <c r="F258" s="28" t="n">
        <f aca="false">F259+F260+F261+F262</f>
        <v>5.486</v>
      </c>
      <c r="G258" s="28" t="n">
        <f aca="false">G259+G260+G261+G262</f>
        <v>1.016</v>
      </c>
      <c r="H258" s="28" t="n">
        <f aca="false">H259+H260+H261+H262</f>
        <v>0.145</v>
      </c>
      <c r="I258" s="28" t="n">
        <f aca="false">I259+I260+I261+I262</f>
        <v>0.14</v>
      </c>
      <c r="J258" s="28" t="n">
        <f aca="false">J259+J260+J261+J262</f>
        <v>0.005</v>
      </c>
      <c r="K258" s="28" t="n">
        <f aca="false">K259+K260+K261+K262</f>
        <v>115.685</v>
      </c>
      <c r="L258" s="28" t="n">
        <f aca="false">L259+L260+L261+L262</f>
        <v>45.027</v>
      </c>
      <c r="M258" s="28" t="n">
        <f aca="false">M259+M260+M261+M262</f>
        <v>70.658</v>
      </c>
      <c r="N258" s="28" t="n">
        <f aca="false">N259+N260+N261+N262</f>
        <v>1575.037</v>
      </c>
      <c r="O258" s="28" t="n">
        <f aca="false">O259+O260+O261+O262</f>
        <v>1574.975</v>
      </c>
      <c r="P258" s="28" t="n">
        <f aca="false">P259+P260+P261+P262</f>
        <v>0.062</v>
      </c>
      <c r="Q258" s="28" t="n">
        <v>0.142</v>
      </c>
      <c r="R258" s="28" t="n">
        <v>1.081</v>
      </c>
    </row>
    <row r="259" s="41" customFormat="true" ht="15" hidden="true" customHeight="true" outlineLevel="1" collapsed="false">
      <c r="A259" s="30"/>
      <c r="B259" s="31"/>
      <c r="C259" s="32" t="s">
        <v>23</v>
      </c>
      <c r="D259" s="28" t="n">
        <v>254.497</v>
      </c>
      <c r="E259" s="28" t="n">
        <f aca="false">F259+G259</f>
        <v>1.016</v>
      </c>
      <c r="F259" s="28" t="n">
        <v>0</v>
      </c>
      <c r="G259" s="28" t="n">
        <v>1.016</v>
      </c>
      <c r="H259" s="28" t="n">
        <f aca="false">I259+J259</f>
        <v>0.145</v>
      </c>
      <c r="I259" s="28" t="n">
        <v>0.14</v>
      </c>
      <c r="J259" s="28" t="n">
        <v>0.005</v>
      </c>
      <c r="K259" s="28" t="n">
        <f aca="false">L259+M259</f>
        <v>53.433</v>
      </c>
      <c r="L259" s="28" t="n">
        <v>4.219</v>
      </c>
      <c r="M259" s="28" t="n">
        <v>49.214</v>
      </c>
      <c r="N259" s="28" t="n">
        <f aca="false">O259+P259</f>
        <v>199.903</v>
      </c>
      <c r="O259" s="28" t="n">
        <v>199.841</v>
      </c>
      <c r="P259" s="28" t="n">
        <v>0.062</v>
      </c>
      <c r="Q259" s="28" t="n">
        <v>0.142</v>
      </c>
      <c r="R259" s="28" t="n">
        <v>0.554</v>
      </c>
    </row>
    <row r="260" s="41" customFormat="true" ht="15" hidden="true" customHeight="true" outlineLevel="1" collapsed="false">
      <c r="A260" s="30"/>
      <c r="B260" s="31"/>
      <c r="C260" s="32" t="s">
        <v>24</v>
      </c>
      <c r="D260" s="28" t="n">
        <v>962.31</v>
      </c>
      <c r="E260" s="28" t="n">
        <f aca="false">F260+G260</f>
        <v>2.929</v>
      </c>
      <c r="F260" s="28" t="n">
        <v>2.929</v>
      </c>
      <c r="G260" s="28" t="n">
        <v>0</v>
      </c>
      <c r="H260" s="28" t="n">
        <f aca="false">I260+J260</f>
        <v>0</v>
      </c>
      <c r="I260" s="28" t="n">
        <v>0</v>
      </c>
      <c r="J260" s="28" t="n">
        <v>0</v>
      </c>
      <c r="K260" s="28" t="n">
        <f aca="false">L260+M260</f>
        <v>53.942</v>
      </c>
      <c r="L260" s="28" t="n">
        <v>40.808</v>
      </c>
      <c r="M260" s="28" t="n">
        <v>13.134</v>
      </c>
      <c r="N260" s="28" t="n">
        <f aca="false">O260+P260</f>
        <v>905.439</v>
      </c>
      <c r="O260" s="28" t="n">
        <v>905.439</v>
      </c>
      <c r="P260" s="28" t="n">
        <v>0</v>
      </c>
      <c r="Q260" s="28" t="n">
        <v>0</v>
      </c>
      <c r="R260" s="28" t="n">
        <v>0.063</v>
      </c>
    </row>
    <row r="261" s="41" customFormat="true" ht="15" hidden="true" customHeight="true" outlineLevel="1" collapsed="false">
      <c r="A261" s="30"/>
      <c r="B261" s="31"/>
      <c r="C261" s="42" t="s">
        <v>25</v>
      </c>
      <c r="D261" s="28" t="n">
        <v>442.715</v>
      </c>
      <c r="E261" s="28" t="n">
        <f aca="false">F261+G261</f>
        <v>2.142</v>
      </c>
      <c r="F261" s="28" t="n">
        <v>2.142</v>
      </c>
      <c r="G261" s="28" t="n">
        <v>0</v>
      </c>
      <c r="H261" s="28" t="n">
        <f aca="false">I261+J261</f>
        <v>0</v>
      </c>
      <c r="I261" s="28" t="n">
        <v>0</v>
      </c>
      <c r="J261" s="28" t="n">
        <v>0</v>
      </c>
      <c r="K261" s="28" t="n">
        <f aca="false">L261+M261</f>
        <v>0.417</v>
      </c>
      <c r="L261" s="28" t="n">
        <v>0</v>
      </c>
      <c r="M261" s="28" t="n">
        <v>0.417</v>
      </c>
      <c r="N261" s="28" t="n">
        <f aca="false">O261+P261</f>
        <v>440.155</v>
      </c>
      <c r="O261" s="28" t="n">
        <v>440.155</v>
      </c>
      <c r="P261" s="28" t="n">
        <v>0</v>
      </c>
      <c r="Q261" s="28" t="n">
        <v>0</v>
      </c>
      <c r="R261" s="28" t="n">
        <v>0.259</v>
      </c>
    </row>
    <row r="262" s="41" customFormat="true" ht="15" hidden="true" customHeight="true" outlineLevel="1" collapsed="false">
      <c r="A262" s="30"/>
      <c r="B262" s="31"/>
      <c r="C262" s="32" t="s">
        <v>26</v>
      </c>
      <c r="D262" s="28" t="n">
        <v>37.848</v>
      </c>
      <c r="E262" s="28" t="n">
        <f aca="false">F262+G262</f>
        <v>0.415</v>
      </c>
      <c r="F262" s="28" t="n">
        <v>0.415</v>
      </c>
      <c r="G262" s="28" t="n">
        <v>0</v>
      </c>
      <c r="H262" s="28" t="n">
        <f aca="false">I262+J262</f>
        <v>0</v>
      </c>
      <c r="I262" s="28" t="n">
        <v>0</v>
      </c>
      <c r="J262" s="28" t="n">
        <v>0</v>
      </c>
      <c r="K262" s="28" t="n">
        <f aca="false">L262+M262</f>
        <v>7.893</v>
      </c>
      <c r="L262" s="28" t="n">
        <v>0</v>
      </c>
      <c r="M262" s="28" t="n">
        <v>7.893</v>
      </c>
      <c r="N262" s="28" t="n">
        <f aca="false">O262+P262</f>
        <v>29.54</v>
      </c>
      <c r="O262" s="28" t="n">
        <v>29.54</v>
      </c>
      <c r="P262" s="28" t="n">
        <v>0</v>
      </c>
      <c r="Q262" s="28" t="n">
        <v>0</v>
      </c>
      <c r="R262" s="28" t="n">
        <v>0.206</v>
      </c>
    </row>
    <row r="263" s="41" customFormat="true" ht="15" hidden="false" customHeight="true" outlineLevel="0" collapsed="false">
      <c r="A263" s="43" t="s">
        <v>51</v>
      </c>
      <c r="B263" s="44"/>
      <c r="C263" s="45"/>
      <c r="D263" s="28" t="n">
        <v>4924.459</v>
      </c>
      <c r="E263" s="28" t="n">
        <f aca="false">E264+E269</f>
        <v>50.07</v>
      </c>
      <c r="F263" s="28" t="n">
        <f aca="false">F264+F269</f>
        <v>45.727</v>
      </c>
      <c r="G263" s="28" t="n">
        <f aca="false">G264+G269</f>
        <v>4.343</v>
      </c>
      <c r="H263" s="28" t="n">
        <f aca="false">H264+H269</f>
        <v>23.403</v>
      </c>
      <c r="I263" s="28" t="n">
        <f aca="false">I264+I269</f>
        <v>1.952</v>
      </c>
      <c r="J263" s="28" t="n">
        <f aca="false">J264+J269</f>
        <v>21.451</v>
      </c>
      <c r="K263" s="28" t="n">
        <f aca="false">K264+K269</f>
        <v>728.842</v>
      </c>
      <c r="L263" s="28" t="n">
        <f aca="false">L264+L269</f>
        <v>86.38</v>
      </c>
      <c r="M263" s="28" t="n">
        <f aca="false">M264+M269</f>
        <v>642.462</v>
      </c>
      <c r="N263" s="28" t="n">
        <f aca="false">N264+N269</f>
        <v>4122.147</v>
      </c>
      <c r="O263" s="28" t="n">
        <f aca="false">O264+O269</f>
        <v>4103.319</v>
      </c>
      <c r="P263" s="28" t="n">
        <f aca="false">P264+P269</f>
        <v>18.828</v>
      </c>
      <c r="Q263" s="28" t="n">
        <f aca="false">Q264+Q269</f>
        <v>1.655</v>
      </c>
      <c r="R263" s="28" t="n">
        <f aca="false">R264+R269</f>
        <v>8.622</v>
      </c>
    </row>
    <row r="264" s="41" customFormat="true" ht="15" hidden="true" customHeight="true" outlineLevel="1" collapsed="false">
      <c r="A264" s="30" t="s">
        <v>7</v>
      </c>
      <c r="B264" s="31" t="s">
        <v>22</v>
      </c>
      <c r="C264" s="32" t="s">
        <v>12</v>
      </c>
      <c r="D264" s="28" t="n">
        <v>3257.557</v>
      </c>
      <c r="E264" s="28" t="n">
        <f aca="false">E265+E266+E267+E268</f>
        <v>44.842</v>
      </c>
      <c r="F264" s="28" t="n">
        <f aca="false">F265+F266+F267+F268</f>
        <v>40.499</v>
      </c>
      <c r="G264" s="28" t="n">
        <f aca="false">G265+G266+G267+G268</f>
        <v>4.343</v>
      </c>
      <c r="H264" s="28" t="n">
        <f aca="false">H265+H266+H267+H268</f>
        <v>23.355</v>
      </c>
      <c r="I264" s="28" t="n">
        <f aca="false">I265+I266+I267+I268</f>
        <v>1.908</v>
      </c>
      <c r="J264" s="28" t="n">
        <f aca="false">J265+J266+J267+J268</f>
        <v>21.447</v>
      </c>
      <c r="K264" s="28" t="n">
        <f aca="false">K265+K266+K267+K268</f>
        <v>660.611</v>
      </c>
      <c r="L264" s="28" t="n">
        <f aca="false">L265+L266+L267+L268</f>
        <v>84.112</v>
      </c>
      <c r="M264" s="28" t="n">
        <f aca="false">M265+M266+M267+M268</f>
        <v>576.499</v>
      </c>
      <c r="N264" s="28" t="n">
        <f aca="false">N265+N266+N267+N268</f>
        <v>2528.75</v>
      </c>
      <c r="O264" s="28" t="n">
        <f aca="false">O265+O266+O267+O268</f>
        <v>2510.005</v>
      </c>
      <c r="P264" s="28" t="n">
        <f aca="false">P265+P266+P267+P268</f>
        <v>18.745</v>
      </c>
      <c r="Q264" s="28" t="n">
        <v>2.046</v>
      </c>
      <c r="R264" s="28" t="n">
        <v>0.532</v>
      </c>
    </row>
    <row r="265" s="41" customFormat="true" ht="15" hidden="true" customHeight="true" outlineLevel="1" collapsed="false">
      <c r="A265" s="30"/>
      <c r="B265" s="31"/>
      <c r="C265" s="32" t="s">
        <v>23</v>
      </c>
      <c r="D265" s="28" t="n">
        <v>1261.597</v>
      </c>
      <c r="E265" s="28" t="n">
        <f aca="false">F265+G265</f>
        <v>8.619</v>
      </c>
      <c r="F265" s="28" t="n">
        <v>4.82</v>
      </c>
      <c r="G265" s="28" t="n">
        <v>3.799</v>
      </c>
      <c r="H265" s="28" t="n">
        <f aca="false">I265+J265</f>
        <v>23.004</v>
      </c>
      <c r="I265" s="28" t="n">
        <v>1.908</v>
      </c>
      <c r="J265" s="28" t="n">
        <v>21.096</v>
      </c>
      <c r="K265" s="28" t="n">
        <f aca="false">L265+M265</f>
        <v>515.245</v>
      </c>
      <c r="L265" s="28" t="n">
        <v>75.346</v>
      </c>
      <c r="M265" s="28" t="n">
        <v>439.899</v>
      </c>
      <c r="N265" s="28" t="n">
        <f aca="false">O265+P265</f>
        <v>714.729</v>
      </c>
      <c r="O265" s="28" t="n">
        <v>701.005</v>
      </c>
      <c r="P265" s="28" t="n">
        <v>13.724</v>
      </c>
      <c r="Q265" s="28" t="n">
        <v>2.046</v>
      </c>
      <c r="R265" s="28" t="n">
        <v>0.137</v>
      </c>
    </row>
    <row r="266" s="41" customFormat="true" ht="15" hidden="true" customHeight="true" outlineLevel="1" collapsed="false">
      <c r="A266" s="30"/>
      <c r="B266" s="31"/>
      <c r="C266" s="32" t="s">
        <v>24</v>
      </c>
      <c r="D266" s="28" t="n">
        <v>1192.438</v>
      </c>
      <c r="E266" s="28" t="n">
        <f aca="false">F266+G266</f>
        <v>29.363</v>
      </c>
      <c r="F266" s="28" t="n">
        <v>28.829</v>
      </c>
      <c r="G266" s="28" t="n">
        <v>0.534</v>
      </c>
      <c r="H266" s="28" t="n">
        <f aca="false">I266+J266</f>
        <v>0.351</v>
      </c>
      <c r="I266" s="28" t="n">
        <v>0</v>
      </c>
      <c r="J266" s="28" t="n">
        <v>0.351</v>
      </c>
      <c r="K266" s="28" t="n">
        <f aca="false">L266+M266</f>
        <v>111.991</v>
      </c>
      <c r="L266" s="28" t="n">
        <v>8.001</v>
      </c>
      <c r="M266" s="28" t="n">
        <v>103.99</v>
      </c>
      <c r="N266" s="28" t="n">
        <f aca="false">O266+P266</f>
        <v>1050.734</v>
      </c>
      <c r="O266" s="28" t="n">
        <v>1046.889</v>
      </c>
      <c r="P266" s="28" t="n">
        <v>3.845</v>
      </c>
      <c r="Q266" s="28" t="n">
        <v>0</v>
      </c>
      <c r="R266" s="28" t="n">
        <v>0.144</v>
      </c>
    </row>
    <row r="267" s="41" customFormat="true" ht="15" hidden="true" customHeight="true" outlineLevel="1" collapsed="false">
      <c r="A267" s="30"/>
      <c r="B267" s="31"/>
      <c r="C267" s="32" t="s">
        <v>25</v>
      </c>
      <c r="D267" s="28" t="n">
        <v>733.986</v>
      </c>
      <c r="E267" s="28" t="n">
        <f aca="false">F267+G267</f>
        <v>5.562</v>
      </c>
      <c r="F267" s="28" t="n">
        <v>5.552</v>
      </c>
      <c r="G267" s="28" t="n">
        <v>0.01</v>
      </c>
      <c r="H267" s="28" t="n">
        <f aca="false">I267+J267</f>
        <v>0</v>
      </c>
      <c r="I267" s="28" t="n">
        <v>0</v>
      </c>
      <c r="J267" s="28" t="n">
        <v>0</v>
      </c>
      <c r="K267" s="28" t="n">
        <f aca="false">L267+M267</f>
        <v>21.196</v>
      </c>
      <c r="L267" s="28" t="n">
        <v>0.552</v>
      </c>
      <c r="M267" s="28" t="n">
        <v>20.644</v>
      </c>
      <c r="N267" s="28" t="n">
        <f aca="false">O267+P267</f>
        <v>707.228</v>
      </c>
      <c r="O267" s="28" t="n">
        <v>707.08</v>
      </c>
      <c r="P267" s="28" t="n">
        <v>0.148</v>
      </c>
      <c r="Q267" s="28" t="n">
        <v>0</v>
      </c>
      <c r="R267" s="28" t="n">
        <v>0.25</v>
      </c>
    </row>
    <row r="268" s="41" customFormat="true" ht="15" hidden="true" customHeight="true" outlineLevel="1" collapsed="false">
      <c r="A268" s="30"/>
      <c r="B268" s="31"/>
      <c r="C268" s="32" t="s">
        <v>26</v>
      </c>
      <c r="D268" s="28" t="n">
        <v>69.536</v>
      </c>
      <c r="E268" s="28" t="n">
        <f aca="false">F268+G268</f>
        <v>1.298</v>
      </c>
      <c r="F268" s="28" t="n">
        <v>1.298</v>
      </c>
      <c r="G268" s="28" t="n">
        <v>0</v>
      </c>
      <c r="H268" s="28" t="n">
        <f aca="false">I268+J268</f>
        <v>0</v>
      </c>
      <c r="I268" s="28" t="n">
        <v>0</v>
      </c>
      <c r="J268" s="28" t="n">
        <v>0</v>
      </c>
      <c r="K268" s="28" t="n">
        <f aca="false">L268+M268</f>
        <v>12.179</v>
      </c>
      <c r="L268" s="28" t="n">
        <v>0.213</v>
      </c>
      <c r="M268" s="28" t="n">
        <v>11.966</v>
      </c>
      <c r="N268" s="28" t="n">
        <f aca="false">O268+P268</f>
        <v>56.059</v>
      </c>
      <c r="O268" s="28" t="n">
        <v>55.031</v>
      </c>
      <c r="P268" s="28" t="n">
        <v>1.028</v>
      </c>
      <c r="Q268" s="28" t="n">
        <v>0</v>
      </c>
      <c r="R268" s="28" t="n">
        <v>0</v>
      </c>
    </row>
    <row r="269" s="41" customFormat="true" ht="15" hidden="true" customHeight="true" outlineLevel="1" collapsed="false">
      <c r="A269" s="30"/>
      <c r="B269" s="31" t="s">
        <v>27</v>
      </c>
      <c r="C269" s="32" t="s">
        <v>12</v>
      </c>
      <c r="D269" s="28" t="n">
        <v>1666.902</v>
      </c>
      <c r="E269" s="28" t="n">
        <f aca="false">E270+E271+E272+E273</f>
        <v>5.228</v>
      </c>
      <c r="F269" s="28" t="n">
        <f aca="false">F270+F271+F272+F273</f>
        <v>5.228</v>
      </c>
      <c r="G269" s="28" t="n">
        <f aca="false">G270+G271+G272+G273</f>
        <v>0</v>
      </c>
      <c r="H269" s="28" t="n">
        <f aca="false">H270+H271+H272+H273</f>
        <v>0.048</v>
      </c>
      <c r="I269" s="28" t="n">
        <f aca="false">I270+I271+I272+I273</f>
        <v>0.044</v>
      </c>
      <c r="J269" s="28" t="n">
        <f aca="false">J270+J271+J272+J273</f>
        <v>0.004</v>
      </c>
      <c r="K269" s="28" t="n">
        <f aca="false">K270+K271+K272+K273</f>
        <v>68.231</v>
      </c>
      <c r="L269" s="28" t="n">
        <f aca="false">L270+L271+L272+L273</f>
        <v>2.268</v>
      </c>
      <c r="M269" s="28" t="n">
        <f aca="false">M270+M271+M272+M273</f>
        <v>65.963</v>
      </c>
      <c r="N269" s="28" t="n">
        <f aca="false">N270+N271+N272+N273</f>
        <v>1593.397</v>
      </c>
      <c r="O269" s="28" t="n">
        <f aca="false">O270+O271+O272+O273</f>
        <v>1593.314</v>
      </c>
      <c r="P269" s="28" t="n">
        <f aca="false">P270+P271+P272+P273</f>
        <v>0.083</v>
      </c>
      <c r="Q269" s="28" t="n">
        <v>-0.391</v>
      </c>
      <c r="R269" s="28" t="n">
        <v>8.09</v>
      </c>
    </row>
    <row r="270" s="41" customFormat="true" ht="15" hidden="true" customHeight="true" outlineLevel="1" collapsed="false">
      <c r="A270" s="30"/>
      <c r="B270" s="31"/>
      <c r="C270" s="32" t="s">
        <v>23</v>
      </c>
      <c r="D270" s="28" t="n">
        <v>218.446</v>
      </c>
      <c r="E270" s="28" t="n">
        <f aca="false">F270+G270</f>
        <v>0.008</v>
      </c>
      <c r="F270" s="28" t="n">
        <v>0.008</v>
      </c>
      <c r="G270" s="28" t="n">
        <v>0</v>
      </c>
      <c r="H270" s="28" t="n">
        <f aca="false">I270+J270</f>
        <v>0.048</v>
      </c>
      <c r="I270" s="28" t="n">
        <v>0.044</v>
      </c>
      <c r="J270" s="28" t="n">
        <v>0.004</v>
      </c>
      <c r="K270" s="28" t="n">
        <f aca="false">L270+M270</f>
        <v>49.823</v>
      </c>
      <c r="L270" s="28" t="n">
        <v>2.036</v>
      </c>
      <c r="M270" s="28" t="n">
        <v>47.787</v>
      </c>
      <c r="N270" s="28" t="n">
        <f aca="false">O270+P270</f>
        <v>168.568</v>
      </c>
      <c r="O270" s="28" t="n">
        <v>168.485</v>
      </c>
      <c r="P270" s="28" t="n">
        <v>0.083</v>
      </c>
      <c r="Q270" s="28" t="n">
        <v>-0.391</v>
      </c>
      <c r="R270" s="28" t="n">
        <v>1.128</v>
      </c>
    </row>
    <row r="271" s="41" customFormat="true" ht="15" hidden="true" customHeight="true" outlineLevel="1" collapsed="false">
      <c r="A271" s="30"/>
      <c r="B271" s="31"/>
      <c r="C271" s="32" t="s">
        <v>24</v>
      </c>
      <c r="D271" s="28" t="n">
        <v>941.549</v>
      </c>
      <c r="E271" s="28" t="n">
        <f aca="false">F271+G271</f>
        <v>2.888</v>
      </c>
      <c r="F271" s="28" t="n">
        <v>2.888</v>
      </c>
      <c r="G271" s="28" t="n">
        <v>0</v>
      </c>
      <c r="H271" s="28" t="n">
        <f aca="false">I271+J271</f>
        <v>0</v>
      </c>
      <c r="I271" s="28" t="n">
        <v>0</v>
      </c>
      <c r="J271" s="28" t="n">
        <v>0</v>
      </c>
      <c r="K271" s="28" t="n">
        <f aca="false">L271+M271</f>
        <v>15.343</v>
      </c>
      <c r="L271" s="28" t="n">
        <v>0.223</v>
      </c>
      <c r="M271" s="28" t="n">
        <v>15.12</v>
      </c>
      <c r="N271" s="28" t="n">
        <f aca="false">O271+P271</f>
        <v>923.318</v>
      </c>
      <c r="O271" s="28" t="n">
        <v>923.318</v>
      </c>
      <c r="P271" s="28" t="n">
        <v>0</v>
      </c>
      <c r="Q271" s="28" t="n">
        <v>0</v>
      </c>
      <c r="R271" s="28" t="n">
        <v>0.891</v>
      </c>
    </row>
    <row r="272" s="41" customFormat="true" ht="15" hidden="true" customHeight="true" outlineLevel="1" collapsed="false">
      <c r="A272" s="30"/>
      <c r="B272" s="31"/>
      <c r="C272" s="42" t="s">
        <v>25</v>
      </c>
      <c r="D272" s="28" t="n">
        <v>447.27</v>
      </c>
      <c r="E272" s="28" t="n">
        <f aca="false">F272+G272</f>
        <v>2.332</v>
      </c>
      <c r="F272" s="28" t="n">
        <v>2.332</v>
      </c>
      <c r="G272" s="28" t="n">
        <v>0</v>
      </c>
      <c r="H272" s="28" t="n">
        <f aca="false">I272+J272</f>
        <v>0</v>
      </c>
      <c r="I272" s="28" t="n">
        <v>0</v>
      </c>
      <c r="J272" s="28" t="n">
        <v>0</v>
      </c>
      <c r="K272" s="28" t="n">
        <f aca="false">L272+M272</f>
        <v>2.702</v>
      </c>
      <c r="L272" s="28" t="n">
        <v>0</v>
      </c>
      <c r="M272" s="28" t="n">
        <v>2.702</v>
      </c>
      <c r="N272" s="28" t="n">
        <f aca="false">O272+P272</f>
        <v>442.236</v>
      </c>
      <c r="O272" s="28" t="n">
        <v>442.236</v>
      </c>
      <c r="P272" s="28" t="n">
        <v>0</v>
      </c>
      <c r="Q272" s="28" t="n">
        <v>0</v>
      </c>
      <c r="R272" s="28" t="n">
        <v>5.788</v>
      </c>
    </row>
    <row r="273" s="41" customFormat="true" ht="15" hidden="true" customHeight="true" outlineLevel="1" collapsed="false">
      <c r="A273" s="30"/>
      <c r="B273" s="31"/>
      <c r="C273" s="32" t="s">
        <v>26</v>
      </c>
      <c r="D273" s="28" t="n">
        <v>59.637</v>
      </c>
      <c r="E273" s="28" t="n">
        <f aca="false">F273+G273</f>
        <v>0</v>
      </c>
      <c r="F273" s="28" t="n">
        <v>0</v>
      </c>
      <c r="G273" s="28" t="n">
        <v>0</v>
      </c>
      <c r="H273" s="28" t="n">
        <f aca="false">I273+J273</f>
        <v>0</v>
      </c>
      <c r="I273" s="28" t="n">
        <v>0</v>
      </c>
      <c r="J273" s="28" t="n">
        <v>0</v>
      </c>
      <c r="K273" s="28" t="n">
        <f aca="false">L273+M273</f>
        <v>0.363</v>
      </c>
      <c r="L273" s="28" t="n">
        <v>0.009</v>
      </c>
      <c r="M273" s="28" t="n">
        <v>0.354</v>
      </c>
      <c r="N273" s="28" t="n">
        <f aca="false">O273+P273</f>
        <v>59.275</v>
      </c>
      <c r="O273" s="28" t="n">
        <v>59.275</v>
      </c>
      <c r="P273" s="28" t="n">
        <v>0</v>
      </c>
      <c r="Q273" s="28" t="n">
        <v>0</v>
      </c>
      <c r="R273" s="28" t="n">
        <v>0.283</v>
      </c>
    </row>
    <row r="274" s="41" customFormat="true" ht="15" hidden="false" customHeight="true" outlineLevel="0" collapsed="false">
      <c r="A274" s="43" t="s">
        <v>52</v>
      </c>
      <c r="B274" s="44"/>
      <c r="C274" s="45"/>
      <c r="D274" s="28" t="n">
        <v>2730.524</v>
      </c>
      <c r="E274" s="28" t="n">
        <f aca="false">E275+E280</f>
        <v>25.696</v>
      </c>
      <c r="F274" s="28" t="n">
        <f aca="false">F275+F280</f>
        <v>23.63</v>
      </c>
      <c r="G274" s="28" t="n">
        <f aca="false">G275+G280</f>
        <v>2.066</v>
      </c>
      <c r="H274" s="28" t="n">
        <f aca="false">H275+H280</f>
        <v>63.255</v>
      </c>
      <c r="I274" s="28" t="n">
        <f aca="false">I275+I280</f>
        <v>34.359</v>
      </c>
      <c r="J274" s="28" t="n">
        <f aca="false">J275+J280</f>
        <v>28.896</v>
      </c>
      <c r="K274" s="28" t="n">
        <f aca="false">K275+K280</f>
        <v>241.398</v>
      </c>
      <c r="L274" s="28" t="n">
        <f aca="false">L275+L280</f>
        <v>23.538</v>
      </c>
      <c r="M274" s="28" t="n">
        <f aca="false">M275+M280</f>
        <v>217.86</v>
      </c>
      <c r="N274" s="28" t="n">
        <f aca="false">N275+N280</f>
        <v>2400.173</v>
      </c>
      <c r="O274" s="28" t="n">
        <f aca="false">O275+O280</f>
        <v>2385.862</v>
      </c>
      <c r="P274" s="28" t="n">
        <f aca="false">P275+P280</f>
        <v>14.311</v>
      </c>
      <c r="Q274" s="28" t="n">
        <f aca="false">Q275+Q280</f>
        <v>0.701</v>
      </c>
      <c r="R274" s="28" t="n">
        <f aca="false">R275+R280</f>
        <v>4.89</v>
      </c>
    </row>
    <row r="275" s="41" customFormat="true" ht="15" hidden="true" customHeight="true" outlineLevel="1" collapsed="false">
      <c r="A275" s="30" t="s">
        <v>7</v>
      </c>
      <c r="B275" s="31" t="s">
        <v>22</v>
      </c>
      <c r="C275" s="32" t="s">
        <v>12</v>
      </c>
      <c r="D275" s="28" t="n">
        <v>1424.809</v>
      </c>
      <c r="E275" s="28" t="n">
        <f aca="false">E276+E277+E278+E279</f>
        <v>22.797</v>
      </c>
      <c r="F275" s="28" t="n">
        <f aca="false">F276+F277+F278+F279</f>
        <v>20.763</v>
      </c>
      <c r="G275" s="28" t="n">
        <f aca="false">G276+G277+G278+G279</f>
        <v>2.034</v>
      </c>
      <c r="H275" s="28" t="n">
        <f aca="false">H276+H277+H278+H279</f>
        <v>50.896</v>
      </c>
      <c r="I275" s="28" t="n">
        <f aca="false">I276+I277+I278+I279</f>
        <v>22.04</v>
      </c>
      <c r="J275" s="28" t="n">
        <f aca="false">J276+J277+J278+J279</f>
        <v>28.856</v>
      </c>
      <c r="K275" s="28" t="n">
        <f aca="false">K276+K277+K278+K279</f>
        <v>181.911</v>
      </c>
      <c r="L275" s="28" t="n">
        <f aca="false">L276+L277+L278+L279</f>
        <v>21.912</v>
      </c>
      <c r="M275" s="28" t="n">
        <f aca="false">M276+M277+M278+M279</f>
        <v>159.999</v>
      </c>
      <c r="N275" s="28" t="n">
        <f aca="false">N276+N277+N278+N279</f>
        <v>1169.203</v>
      </c>
      <c r="O275" s="28" t="n">
        <f aca="false">O276+O277+O278+O279</f>
        <v>1155.133</v>
      </c>
      <c r="P275" s="28" t="n">
        <f aca="false">P276+P277+P278+P279</f>
        <v>14.07</v>
      </c>
      <c r="Q275" s="28" t="n">
        <v>1.273</v>
      </c>
      <c r="R275" s="28" t="n">
        <v>0.628</v>
      </c>
    </row>
    <row r="276" s="41" customFormat="true" ht="15" hidden="true" customHeight="true" outlineLevel="1" collapsed="false">
      <c r="A276" s="30"/>
      <c r="B276" s="31"/>
      <c r="C276" s="32" t="s">
        <v>23</v>
      </c>
      <c r="D276" s="28" t="n">
        <v>429.835</v>
      </c>
      <c r="E276" s="28" t="n">
        <f aca="false">F276+G276</f>
        <v>2.329</v>
      </c>
      <c r="F276" s="28" t="n">
        <v>0.519</v>
      </c>
      <c r="G276" s="28" t="n">
        <v>1.81</v>
      </c>
      <c r="H276" s="28" t="n">
        <f aca="false">I276+J276</f>
        <v>34.718</v>
      </c>
      <c r="I276" s="28" t="n">
        <v>11.938</v>
      </c>
      <c r="J276" s="28" t="n">
        <v>22.78</v>
      </c>
      <c r="K276" s="28" t="n">
        <f aca="false">L276+M276</f>
        <v>134.318</v>
      </c>
      <c r="L276" s="28" t="n">
        <v>15.184</v>
      </c>
      <c r="M276" s="28" t="n">
        <v>119.134</v>
      </c>
      <c r="N276" s="28" t="n">
        <f aca="false">O276+P276</f>
        <v>258.47</v>
      </c>
      <c r="O276" s="28" t="n">
        <v>247.955</v>
      </c>
      <c r="P276" s="28" t="n">
        <v>10.515</v>
      </c>
      <c r="Q276" s="28" t="n">
        <v>1.273</v>
      </c>
      <c r="R276" s="28" t="n">
        <v>0.165</v>
      </c>
    </row>
    <row r="277" s="41" customFormat="true" ht="15" hidden="true" customHeight="true" outlineLevel="1" collapsed="false">
      <c r="A277" s="30"/>
      <c r="B277" s="31"/>
      <c r="C277" s="32" t="s">
        <v>24</v>
      </c>
      <c r="D277" s="28" t="n">
        <v>532.341</v>
      </c>
      <c r="E277" s="28" t="n">
        <f aca="false">F277+G277</f>
        <v>13.138</v>
      </c>
      <c r="F277" s="28" t="n">
        <v>12.934</v>
      </c>
      <c r="G277" s="28" t="n">
        <v>0.204</v>
      </c>
      <c r="H277" s="28" t="n">
        <f aca="false">I277+J277</f>
        <v>15.599</v>
      </c>
      <c r="I277" s="28" t="n">
        <v>10.102</v>
      </c>
      <c r="J277" s="28" t="n">
        <v>5.497</v>
      </c>
      <c r="K277" s="28" t="n">
        <f aca="false">L277+M277</f>
        <v>24.132</v>
      </c>
      <c r="L277" s="28" t="n">
        <v>0.762</v>
      </c>
      <c r="M277" s="28" t="n">
        <v>23.37</v>
      </c>
      <c r="N277" s="28" t="n">
        <f aca="false">O277+P277</f>
        <v>479.473</v>
      </c>
      <c r="O277" s="28" t="n">
        <v>476.328</v>
      </c>
      <c r="P277" s="28" t="n">
        <v>3.145</v>
      </c>
      <c r="Q277" s="28" t="n">
        <v>0</v>
      </c>
      <c r="R277" s="28" t="n">
        <v>0.091</v>
      </c>
    </row>
    <row r="278" s="41" customFormat="true" ht="15" hidden="true" customHeight="true" outlineLevel="1" collapsed="false">
      <c r="A278" s="30"/>
      <c r="B278" s="31"/>
      <c r="C278" s="32" t="s">
        <v>25</v>
      </c>
      <c r="D278" s="28" t="n">
        <v>369.997</v>
      </c>
      <c r="E278" s="28" t="n">
        <f aca="false">F278+G278</f>
        <v>7.326</v>
      </c>
      <c r="F278" s="28" t="n">
        <v>7.306</v>
      </c>
      <c r="G278" s="28" t="n">
        <v>0.02</v>
      </c>
      <c r="H278" s="28" t="n">
        <f aca="false">I278+J278</f>
        <v>0</v>
      </c>
      <c r="I278" s="28" t="n">
        <v>0</v>
      </c>
      <c r="J278" s="28" t="n">
        <v>0</v>
      </c>
      <c r="K278" s="28" t="n">
        <f aca="false">L278+M278</f>
        <v>19.403</v>
      </c>
      <c r="L278" s="28" t="n">
        <v>5.803</v>
      </c>
      <c r="M278" s="28" t="n">
        <v>13.6</v>
      </c>
      <c r="N278" s="28" t="n">
        <f aca="false">O278+P278</f>
        <v>343.267</v>
      </c>
      <c r="O278" s="28" t="n">
        <v>342.897</v>
      </c>
      <c r="P278" s="28" t="n">
        <v>0.37</v>
      </c>
      <c r="Q278" s="28" t="n">
        <v>0</v>
      </c>
      <c r="R278" s="28" t="n">
        <v>0.334</v>
      </c>
    </row>
    <row r="279" s="41" customFormat="true" ht="15" hidden="true" customHeight="true" outlineLevel="1" collapsed="false">
      <c r="A279" s="30"/>
      <c r="B279" s="31"/>
      <c r="C279" s="32" t="s">
        <v>26</v>
      </c>
      <c r="D279" s="28" t="n">
        <v>92.635</v>
      </c>
      <c r="E279" s="28" t="n">
        <f aca="false">F279+G279</f>
        <v>0.004</v>
      </c>
      <c r="F279" s="28" t="n">
        <v>0.004</v>
      </c>
      <c r="G279" s="28" t="n">
        <v>0</v>
      </c>
      <c r="H279" s="28" t="n">
        <f aca="false">I279+J279</f>
        <v>0.579</v>
      </c>
      <c r="I279" s="28" t="n">
        <v>0</v>
      </c>
      <c r="J279" s="28" t="n">
        <v>0.579</v>
      </c>
      <c r="K279" s="28" t="n">
        <f aca="false">L279+M279</f>
        <v>4.058</v>
      </c>
      <c r="L279" s="28" t="n">
        <v>0.163</v>
      </c>
      <c r="M279" s="28" t="n">
        <v>3.895</v>
      </c>
      <c r="N279" s="28" t="n">
        <f aca="false">O279+P279</f>
        <v>87.993</v>
      </c>
      <c r="O279" s="28" t="n">
        <v>87.953</v>
      </c>
      <c r="P279" s="28" t="n">
        <v>0.04</v>
      </c>
      <c r="Q279" s="28" t="n">
        <v>0</v>
      </c>
      <c r="R279" s="28" t="n">
        <v>0.038</v>
      </c>
    </row>
    <row r="280" s="41" customFormat="true" ht="15" hidden="true" customHeight="true" outlineLevel="1" collapsed="false">
      <c r="A280" s="30"/>
      <c r="B280" s="31" t="s">
        <v>27</v>
      </c>
      <c r="C280" s="32" t="s">
        <v>12</v>
      </c>
      <c r="D280" s="28" t="n">
        <v>1305.715</v>
      </c>
      <c r="E280" s="28" t="n">
        <f aca="false">E281+E282+E283+E284</f>
        <v>2.899</v>
      </c>
      <c r="F280" s="28" t="n">
        <f aca="false">F281+F282+F283+F284</f>
        <v>2.867</v>
      </c>
      <c r="G280" s="28" t="n">
        <f aca="false">G281+G282+G283+G284</f>
        <v>0.032</v>
      </c>
      <c r="H280" s="28" t="n">
        <f aca="false">H281+H282+H283+H284</f>
        <v>12.359</v>
      </c>
      <c r="I280" s="28" t="n">
        <f aca="false">I281+I282+I283+I284</f>
        <v>12.319</v>
      </c>
      <c r="J280" s="28" t="n">
        <f aca="false">J281+J282+J283+J284</f>
        <v>0.04</v>
      </c>
      <c r="K280" s="28" t="n">
        <f aca="false">K281+K282+K283+K284</f>
        <v>59.487</v>
      </c>
      <c r="L280" s="28" t="n">
        <f aca="false">L281+L282+L283+L284</f>
        <v>1.626</v>
      </c>
      <c r="M280" s="28" t="n">
        <f aca="false">M281+M282+M283+M284</f>
        <v>57.861</v>
      </c>
      <c r="N280" s="28" t="n">
        <f aca="false">N281+N282+N283+N284</f>
        <v>1230.97</v>
      </c>
      <c r="O280" s="28" t="n">
        <f aca="false">O281+O282+O283+O284</f>
        <v>1230.729</v>
      </c>
      <c r="P280" s="28" t="n">
        <f aca="false">P281+P282+P283+P284</f>
        <v>0.241</v>
      </c>
      <c r="Q280" s="28" t="n">
        <v>-0.572</v>
      </c>
      <c r="R280" s="28" t="n">
        <v>4.262</v>
      </c>
    </row>
    <row r="281" s="41" customFormat="true" ht="15" hidden="true" customHeight="true" outlineLevel="1" collapsed="false">
      <c r="A281" s="30"/>
      <c r="B281" s="31"/>
      <c r="C281" s="32" t="s">
        <v>23</v>
      </c>
      <c r="D281" s="28" t="n">
        <v>199.318</v>
      </c>
      <c r="E281" s="28" t="n">
        <f aca="false">F281+G281</f>
        <v>0.032</v>
      </c>
      <c r="F281" s="28" t="n">
        <v>0</v>
      </c>
      <c r="G281" s="28" t="n">
        <v>0.032</v>
      </c>
      <c r="H281" s="28" t="n">
        <f aca="false">I281+J281</f>
        <v>12.359</v>
      </c>
      <c r="I281" s="28" t="n">
        <v>12.319</v>
      </c>
      <c r="J281" s="28" t="n">
        <v>0.04</v>
      </c>
      <c r="K281" s="28" t="n">
        <f aca="false">L281+M281</f>
        <v>51.855</v>
      </c>
      <c r="L281" s="28" t="n">
        <v>1.626</v>
      </c>
      <c r="M281" s="28" t="n">
        <v>50.229</v>
      </c>
      <c r="N281" s="28" t="n">
        <f aca="false">O281+P281</f>
        <v>135.072</v>
      </c>
      <c r="O281" s="28" t="n">
        <v>134.831</v>
      </c>
      <c r="P281" s="28" t="n">
        <v>0.241</v>
      </c>
      <c r="Q281" s="28" t="n">
        <v>-0.572</v>
      </c>
      <c r="R281" s="28" t="n">
        <v>2.53</v>
      </c>
    </row>
    <row r="282" s="41" customFormat="true" ht="15" hidden="true" customHeight="true" outlineLevel="1" collapsed="false">
      <c r="A282" s="30"/>
      <c r="B282" s="31"/>
      <c r="C282" s="32" t="s">
        <v>24</v>
      </c>
      <c r="D282" s="28" t="n">
        <v>695.323</v>
      </c>
      <c r="E282" s="28" t="n">
        <f aca="false">F282+G282</f>
        <v>1.29</v>
      </c>
      <c r="F282" s="28" t="n">
        <v>1.29</v>
      </c>
      <c r="G282" s="28" t="n">
        <v>0</v>
      </c>
      <c r="H282" s="28" t="n">
        <f aca="false">I282+J282</f>
        <v>0</v>
      </c>
      <c r="I282" s="28" t="n">
        <v>0</v>
      </c>
      <c r="J282" s="28" t="n">
        <v>0</v>
      </c>
      <c r="K282" s="28" t="n">
        <f aca="false">L282+M282</f>
        <v>1.974</v>
      </c>
      <c r="L282" s="28" t="n">
        <v>0</v>
      </c>
      <c r="M282" s="28" t="n">
        <v>1.974</v>
      </c>
      <c r="N282" s="28" t="n">
        <f aca="false">O282+P282</f>
        <v>692.058</v>
      </c>
      <c r="O282" s="28" t="n">
        <v>692.058</v>
      </c>
      <c r="P282" s="28" t="n">
        <v>0</v>
      </c>
      <c r="Q282" s="28" t="n">
        <v>0</v>
      </c>
      <c r="R282" s="28" t="n">
        <v>1.433</v>
      </c>
    </row>
    <row r="283" s="41" customFormat="true" ht="15" hidden="true" customHeight="true" outlineLevel="1" collapsed="false">
      <c r="A283" s="30"/>
      <c r="B283" s="31"/>
      <c r="C283" s="42" t="s">
        <v>25</v>
      </c>
      <c r="D283" s="28" t="n">
        <v>343.101</v>
      </c>
      <c r="E283" s="28" t="n">
        <f aca="false">F283+G283</f>
        <v>1.04</v>
      </c>
      <c r="F283" s="28" t="n">
        <v>1.04</v>
      </c>
      <c r="G283" s="28" t="n">
        <v>0</v>
      </c>
      <c r="H283" s="28" t="n">
        <f aca="false">I283+J283</f>
        <v>0</v>
      </c>
      <c r="I283" s="28" t="n">
        <v>0</v>
      </c>
      <c r="J283" s="28" t="n">
        <v>0</v>
      </c>
      <c r="K283" s="28" t="n">
        <f aca="false">L283+M283</f>
        <v>5.01</v>
      </c>
      <c r="L283" s="28" t="n">
        <v>0</v>
      </c>
      <c r="M283" s="28" t="n">
        <v>5.01</v>
      </c>
      <c r="N283" s="28" t="n">
        <f aca="false">O283+P283</f>
        <v>337.051</v>
      </c>
      <c r="O283" s="28" t="n">
        <v>337.051</v>
      </c>
      <c r="P283" s="28" t="n">
        <v>0</v>
      </c>
      <c r="Q283" s="28" t="n">
        <v>0</v>
      </c>
      <c r="R283" s="28" t="n">
        <v>0.173</v>
      </c>
    </row>
    <row r="284" s="41" customFormat="true" ht="15" hidden="true" customHeight="true" outlineLevel="1" collapsed="false">
      <c r="A284" s="30"/>
      <c r="B284" s="31"/>
      <c r="C284" s="32" t="s">
        <v>26</v>
      </c>
      <c r="D284" s="28" t="n">
        <v>67.974</v>
      </c>
      <c r="E284" s="28" t="n">
        <f aca="false">F284+G284</f>
        <v>0.537</v>
      </c>
      <c r="F284" s="28" t="n">
        <v>0.537</v>
      </c>
      <c r="G284" s="28" t="n">
        <v>0</v>
      </c>
      <c r="H284" s="28" t="n">
        <f aca="false">I284+J284</f>
        <v>0</v>
      </c>
      <c r="I284" s="28" t="n">
        <v>0</v>
      </c>
      <c r="J284" s="28" t="n">
        <v>0</v>
      </c>
      <c r="K284" s="28" t="n">
        <f aca="false">L284+M284</f>
        <v>0.648</v>
      </c>
      <c r="L284" s="28" t="n">
        <v>0</v>
      </c>
      <c r="M284" s="28" t="n">
        <v>0.648</v>
      </c>
      <c r="N284" s="28" t="n">
        <f aca="false">O284+P284</f>
        <v>66.789</v>
      </c>
      <c r="O284" s="28" t="n">
        <v>66.789</v>
      </c>
      <c r="P284" s="28" t="n">
        <v>0</v>
      </c>
      <c r="Q284" s="28" t="n">
        <v>0</v>
      </c>
      <c r="R284" s="28" t="n">
        <v>0.125</v>
      </c>
    </row>
    <row r="285" s="41" customFormat="true" ht="15" hidden="false" customHeight="true" outlineLevel="0" collapsed="false">
      <c r="A285" s="48" t="s">
        <v>53</v>
      </c>
      <c r="B285" s="49"/>
      <c r="C285" s="50"/>
      <c r="D285" s="51" t="n">
        <v>3606.245</v>
      </c>
      <c r="E285" s="51" t="n">
        <f aca="false">E286+E291</f>
        <v>38</v>
      </c>
      <c r="F285" s="51" t="n">
        <f aca="false">F286+F291</f>
        <v>30</v>
      </c>
      <c r="G285" s="51" t="n">
        <f aca="false">G286+G291</f>
        <v>8</v>
      </c>
      <c r="H285" s="51" t="n">
        <f aca="false">H286+H291</f>
        <v>28</v>
      </c>
      <c r="I285" s="51" t="n">
        <f aca="false">I286+I291</f>
        <v>4</v>
      </c>
      <c r="J285" s="51" t="n">
        <f aca="false">J286+J291</f>
        <v>24</v>
      </c>
      <c r="K285" s="51" t="n">
        <f aca="false">K286+K291</f>
        <v>525</v>
      </c>
      <c r="L285" s="51" t="n">
        <f aca="false">L286+L291</f>
        <v>38</v>
      </c>
      <c r="M285" s="51" t="n">
        <f aca="false">M286+M291</f>
        <v>487</v>
      </c>
      <c r="N285" s="51" t="n">
        <f aca="false">N286+N291</f>
        <v>3013</v>
      </c>
      <c r="O285" s="51" t="n">
        <f aca="false">O286+O291</f>
        <v>2992</v>
      </c>
      <c r="P285" s="51" t="n">
        <f aca="false">P286+P291</f>
        <v>21</v>
      </c>
      <c r="Q285" s="51" t="n">
        <f aca="false">Q286+Q291</f>
        <v>16</v>
      </c>
      <c r="R285" s="51" t="n">
        <f aca="false">R286+R291</f>
        <v>4</v>
      </c>
    </row>
    <row r="286" s="41" customFormat="true" ht="11.25" hidden="true" customHeight="true" outlineLevel="1" collapsed="false">
      <c r="A286" s="52" t="s">
        <v>7</v>
      </c>
      <c r="B286" s="53" t="s">
        <v>22</v>
      </c>
      <c r="C286" s="47" t="s">
        <v>12</v>
      </c>
      <c r="D286" s="28" t="n">
        <v>2593</v>
      </c>
      <c r="E286" s="28" t="n">
        <f aca="false">E287+E288+E289+E290</f>
        <v>34</v>
      </c>
      <c r="F286" s="28" t="n">
        <f aca="false">F287+F288+F289+F290</f>
        <v>26</v>
      </c>
      <c r="G286" s="28" t="n">
        <f aca="false">G287+G288+G289+G290</f>
        <v>8</v>
      </c>
      <c r="H286" s="28" t="n">
        <f aca="false">H287+H288+H289+H290</f>
        <v>27</v>
      </c>
      <c r="I286" s="28" t="n">
        <f aca="false">I287+I288+I289+I290</f>
        <v>3</v>
      </c>
      <c r="J286" s="28" t="n">
        <f aca="false">J287+J288+J289+J290</f>
        <v>24</v>
      </c>
      <c r="K286" s="28" t="n">
        <f aca="false">K287+K288+K289+K290</f>
        <v>474</v>
      </c>
      <c r="L286" s="28" t="n">
        <f aca="false">L287+L288+L289+L290</f>
        <v>37</v>
      </c>
      <c r="M286" s="28" t="n">
        <f aca="false">M287+M288+M289+M290</f>
        <v>437</v>
      </c>
      <c r="N286" s="28" t="n">
        <f aca="false">N287+N288+N289+N290</f>
        <v>2057</v>
      </c>
      <c r="O286" s="28" t="n">
        <f aca="false">O287+O288+O289+O290</f>
        <v>2036</v>
      </c>
      <c r="P286" s="28" t="n">
        <f aca="false">P287+P288+P289+P290</f>
        <v>21</v>
      </c>
      <c r="Q286" s="28" t="n">
        <v>16</v>
      </c>
      <c r="R286" s="28" t="n">
        <v>1</v>
      </c>
    </row>
    <row r="287" s="41" customFormat="true" ht="11.25" hidden="true" customHeight="true" outlineLevel="1" collapsed="false">
      <c r="A287" s="52"/>
      <c r="B287" s="53"/>
      <c r="C287" s="32" t="s">
        <v>23</v>
      </c>
      <c r="D287" s="28" t="n">
        <v>1034</v>
      </c>
      <c r="E287" s="28" t="n">
        <f aca="false">F287+G287</f>
        <v>9</v>
      </c>
      <c r="F287" s="28" t="n">
        <v>3</v>
      </c>
      <c r="G287" s="28" t="n">
        <v>6</v>
      </c>
      <c r="H287" s="28" t="n">
        <f aca="false">I287+J287</f>
        <v>26</v>
      </c>
      <c r="I287" s="28" t="n">
        <v>3</v>
      </c>
      <c r="J287" s="28" t="n">
        <v>23</v>
      </c>
      <c r="K287" s="28" t="n">
        <f aca="false">L287+M287</f>
        <v>368</v>
      </c>
      <c r="L287" s="28" t="n">
        <v>33</v>
      </c>
      <c r="M287" s="28" t="n">
        <v>335</v>
      </c>
      <c r="N287" s="28" t="n">
        <f aca="false">O287+P287</f>
        <v>631</v>
      </c>
      <c r="O287" s="28" t="n">
        <v>616</v>
      </c>
      <c r="P287" s="28" t="n">
        <v>15</v>
      </c>
      <c r="Q287" s="28" t="n">
        <v>16</v>
      </c>
      <c r="R287" s="28" t="n">
        <v>0</v>
      </c>
    </row>
    <row r="288" s="41" customFormat="true" ht="11.25" hidden="true" customHeight="true" outlineLevel="1" collapsed="false">
      <c r="A288" s="52"/>
      <c r="B288" s="53"/>
      <c r="C288" s="32" t="s">
        <v>24</v>
      </c>
      <c r="D288" s="28" t="n">
        <v>872</v>
      </c>
      <c r="E288" s="28" t="n">
        <f aca="false">F288+G288</f>
        <v>21</v>
      </c>
      <c r="F288" s="28" t="n">
        <v>20</v>
      </c>
      <c r="G288" s="28" t="n">
        <v>1</v>
      </c>
      <c r="H288" s="28" t="n">
        <f aca="false">I288+J288</f>
        <v>1</v>
      </c>
      <c r="I288" s="28" t="n">
        <v>0</v>
      </c>
      <c r="J288" s="28" t="n">
        <v>1</v>
      </c>
      <c r="K288" s="28" t="n">
        <f aca="false">L288+M288</f>
        <v>68</v>
      </c>
      <c r="L288" s="28" t="n">
        <v>3</v>
      </c>
      <c r="M288" s="28" t="n">
        <v>65</v>
      </c>
      <c r="N288" s="28" t="n">
        <f aca="false">O288+P288</f>
        <v>781</v>
      </c>
      <c r="O288" s="28" t="n">
        <v>776</v>
      </c>
      <c r="P288" s="28" t="n">
        <v>5</v>
      </c>
      <c r="Q288" s="28" t="n">
        <v>0</v>
      </c>
      <c r="R288" s="28" t="n">
        <v>0</v>
      </c>
    </row>
    <row r="289" s="41" customFormat="true" ht="22.5" hidden="true" customHeight="true" outlineLevel="1" collapsed="false">
      <c r="A289" s="52"/>
      <c r="B289" s="53"/>
      <c r="C289" s="32" t="s">
        <v>25</v>
      </c>
      <c r="D289" s="28" t="n">
        <v>650</v>
      </c>
      <c r="E289" s="28" t="n">
        <f aca="false">F289+G289</f>
        <v>4</v>
      </c>
      <c r="F289" s="28" t="n">
        <v>3</v>
      </c>
      <c r="G289" s="28" t="n">
        <v>1</v>
      </c>
      <c r="H289" s="28" t="n">
        <f aca="false">I289+J289</f>
        <v>0</v>
      </c>
      <c r="I289" s="28" t="n">
        <v>0</v>
      </c>
      <c r="J289" s="28" t="n">
        <v>0</v>
      </c>
      <c r="K289" s="28" t="n">
        <f aca="false">L289+M289</f>
        <v>37</v>
      </c>
      <c r="L289" s="28" t="n">
        <v>1</v>
      </c>
      <c r="M289" s="28" t="n">
        <v>36</v>
      </c>
      <c r="N289" s="28" t="n">
        <f aca="false">O289+P289</f>
        <v>609</v>
      </c>
      <c r="O289" s="28" t="n">
        <v>608</v>
      </c>
      <c r="P289" s="28" t="n">
        <v>1</v>
      </c>
      <c r="Q289" s="28" t="n">
        <v>0</v>
      </c>
      <c r="R289" s="28" t="n">
        <v>0</v>
      </c>
    </row>
    <row r="290" s="41" customFormat="true" ht="11.25" hidden="true" customHeight="true" outlineLevel="1" collapsed="false">
      <c r="A290" s="52"/>
      <c r="B290" s="53"/>
      <c r="C290" s="32" t="s">
        <v>26</v>
      </c>
      <c r="D290" s="28" t="n">
        <v>38</v>
      </c>
      <c r="E290" s="28" t="n">
        <f aca="false">F290+G290</f>
        <v>0</v>
      </c>
      <c r="F290" s="28" t="n">
        <v>0</v>
      </c>
      <c r="G290" s="28" t="n">
        <v>0</v>
      </c>
      <c r="H290" s="28" t="n">
        <f aca="false">I290+J290</f>
        <v>0</v>
      </c>
      <c r="I290" s="28" t="n">
        <v>0</v>
      </c>
      <c r="J290" s="28" t="n">
        <v>0</v>
      </c>
      <c r="K290" s="28" t="n">
        <f aca="false">L290+M290</f>
        <v>1</v>
      </c>
      <c r="L290" s="28" t="n">
        <v>0</v>
      </c>
      <c r="M290" s="28" t="n">
        <v>1</v>
      </c>
      <c r="N290" s="28" t="n">
        <f aca="false">O290+P290</f>
        <v>36</v>
      </c>
      <c r="O290" s="28" t="n">
        <v>36</v>
      </c>
      <c r="P290" s="28" t="n">
        <v>0</v>
      </c>
      <c r="Q290" s="28" t="n">
        <v>0</v>
      </c>
      <c r="R290" s="28" t="n">
        <v>0</v>
      </c>
    </row>
    <row r="291" s="41" customFormat="true" ht="11.25" hidden="true" customHeight="true" outlineLevel="1" collapsed="false">
      <c r="A291" s="52"/>
      <c r="B291" s="31" t="s">
        <v>27</v>
      </c>
      <c r="C291" s="32" t="s">
        <v>12</v>
      </c>
      <c r="D291" s="28" t="n">
        <v>1013</v>
      </c>
      <c r="E291" s="28" t="n">
        <f aca="false">E292+E293+E294+E295</f>
        <v>4</v>
      </c>
      <c r="F291" s="28" t="n">
        <f aca="false">F292+F293+F294+F295</f>
        <v>4</v>
      </c>
      <c r="G291" s="28" t="n">
        <f aca="false">G292+G293+G294+G295</f>
        <v>0</v>
      </c>
      <c r="H291" s="28" t="n">
        <f aca="false">H292+H293+H294+H295</f>
        <v>1</v>
      </c>
      <c r="I291" s="28" t="n">
        <f aca="false">I292+I293+I294+I295</f>
        <v>1</v>
      </c>
      <c r="J291" s="28" t="n">
        <f aca="false">J292+J293+J294+J295</f>
        <v>0</v>
      </c>
      <c r="K291" s="28" t="n">
        <f aca="false">K292+K293+K294+K295</f>
        <v>51</v>
      </c>
      <c r="L291" s="28" t="n">
        <f aca="false">L292+L293+L294+L295</f>
        <v>1</v>
      </c>
      <c r="M291" s="28" t="n">
        <f aca="false">M292+M293+M294+M295</f>
        <v>50</v>
      </c>
      <c r="N291" s="28" t="n">
        <f aca="false">N292+N293+N294+N295</f>
        <v>956</v>
      </c>
      <c r="O291" s="28" t="n">
        <f aca="false">O292+O293+O294+O295</f>
        <v>956</v>
      </c>
      <c r="P291" s="28" t="n">
        <f aca="false">P292+P293+P294+P295</f>
        <v>0</v>
      </c>
      <c r="Q291" s="28" t="n">
        <v>0</v>
      </c>
      <c r="R291" s="28" t="n">
        <v>3</v>
      </c>
    </row>
    <row r="292" s="41" customFormat="true" ht="11.25" hidden="true" customHeight="true" outlineLevel="1" collapsed="false">
      <c r="A292" s="52"/>
      <c r="B292" s="31"/>
      <c r="C292" s="32" t="s">
        <v>23</v>
      </c>
      <c r="D292" s="28" t="n">
        <v>161</v>
      </c>
      <c r="E292" s="28" t="n">
        <f aca="false">F292+G292</f>
        <v>0</v>
      </c>
      <c r="F292" s="28" t="n">
        <v>0</v>
      </c>
      <c r="G292" s="28" t="n">
        <v>0</v>
      </c>
      <c r="H292" s="28" t="n">
        <f aca="false">I292+J292</f>
        <v>1</v>
      </c>
      <c r="I292" s="28" t="n">
        <v>1</v>
      </c>
      <c r="J292" s="28" t="n">
        <v>0</v>
      </c>
      <c r="K292" s="28" t="n">
        <f aca="false">L292+M292</f>
        <v>48</v>
      </c>
      <c r="L292" s="28" t="n">
        <v>1</v>
      </c>
      <c r="M292" s="28" t="n">
        <v>47</v>
      </c>
      <c r="N292" s="28" t="n">
        <f aca="false">O292+P292</f>
        <v>112</v>
      </c>
      <c r="O292" s="28" t="n">
        <v>112</v>
      </c>
      <c r="P292" s="28" t="n">
        <v>0</v>
      </c>
      <c r="Q292" s="28" t="n">
        <v>0</v>
      </c>
      <c r="R292" s="28" t="n">
        <v>2</v>
      </c>
    </row>
    <row r="293" s="41" customFormat="true" ht="11.25" hidden="true" customHeight="true" outlineLevel="1" collapsed="false">
      <c r="A293" s="52"/>
      <c r="B293" s="31"/>
      <c r="C293" s="32" t="s">
        <v>24</v>
      </c>
      <c r="D293" s="28" t="n">
        <v>606</v>
      </c>
      <c r="E293" s="28" t="n">
        <f aca="false">F293+G293</f>
        <v>3</v>
      </c>
      <c r="F293" s="28" t="n">
        <v>3</v>
      </c>
      <c r="G293" s="28" t="n">
        <v>0</v>
      </c>
      <c r="H293" s="28" t="n">
        <f aca="false">I293+J293</f>
        <v>0</v>
      </c>
      <c r="I293" s="28" t="n">
        <v>0</v>
      </c>
      <c r="J293" s="28" t="n">
        <v>0</v>
      </c>
      <c r="K293" s="28" t="n">
        <f aca="false">L293+M293</f>
        <v>3</v>
      </c>
      <c r="L293" s="28" t="n">
        <v>0</v>
      </c>
      <c r="M293" s="28" t="n">
        <v>3</v>
      </c>
      <c r="N293" s="28" t="n">
        <f aca="false">O293+P293</f>
        <v>600</v>
      </c>
      <c r="O293" s="28" t="n">
        <v>600</v>
      </c>
      <c r="P293" s="28" t="n">
        <v>0</v>
      </c>
      <c r="Q293" s="28" t="n">
        <v>0</v>
      </c>
      <c r="R293" s="28" t="n">
        <v>1</v>
      </c>
    </row>
    <row r="294" s="41" customFormat="true" ht="22.5" hidden="true" customHeight="true" outlineLevel="1" collapsed="false">
      <c r="A294" s="52"/>
      <c r="B294" s="31"/>
      <c r="C294" s="42" t="s">
        <v>25</v>
      </c>
      <c r="D294" s="28" t="n">
        <v>227</v>
      </c>
      <c r="E294" s="28" t="n">
        <f aca="false">F294+G294</f>
        <v>1</v>
      </c>
      <c r="F294" s="28" t="n">
        <v>1</v>
      </c>
      <c r="G294" s="28" t="n">
        <v>0</v>
      </c>
      <c r="H294" s="28" t="n">
        <f aca="false">I294+J294</f>
        <v>0</v>
      </c>
      <c r="I294" s="28" t="n">
        <v>0</v>
      </c>
      <c r="J294" s="28" t="n">
        <v>0</v>
      </c>
      <c r="K294" s="28" t="n">
        <f aca="false">L294+M294</f>
        <v>0</v>
      </c>
      <c r="L294" s="28" t="n">
        <v>0</v>
      </c>
      <c r="M294" s="28" t="n">
        <v>0</v>
      </c>
      <c r="N294" s="28" t="n">
        <f aca="false">O294+P294</f>
        <v>226</v>
      </c>
      <c r="O294" s="28" t="n">
        <v>226</v>
      </c>
      <c r="P294" s="28" t="n">
        <v>0</v>
      </c>
      <c r="Q294" s="28" t="n">
        <v>0</v>
      </c>
      <c r="R294" s="28" t="n">
        <v>0</v>
      </c>
    </row>
    <row r="295" s="41" customFormat="true" ht="11.25" hidden="true" customHeight="true" outlineLevel="1" collapsed="false">
      <c r="A295" s="52"/>
      <c r="B295" s="31"/>
      <c r="C295" s="32" t="s">
        <v>26</v>
      </c>
      <c r="D295" s="51" t="n">
        <v>18</v>
      </c>
      <c r="E295" s="28" t="n">
        <f aca="false">F295+G295</f>
        <v>0</v>
      </c>
      <c r="F295" s="28" t="n">
        <v>0</v>
      </c>
      <c r="G295" s="28" t="n">
        <v>0</v>
      </c>
      <c r="H295" s="28" t="n">
        <f aca="false">I295+J295</f>
        <v>0</v>
      </c>
      <c r="I295" s="28" t="n">
        <v>0</v>
      </c>
      <c r="J295" s="28" t="n">
        <v>0</v>
      </c>
      <c r="K295" s="28" t="n">
        <f aca="false">L295+M295</f>
        <v>0</v>
      </c>
      <c r="L295" s="28" t="n">
        <v>0</v>
      </c>
      <c r="M295" s="28" t="n">
        <v>0</v>
      </c>
      <c r="N295" s="28" t="n">
        <f aca="false">O295+P295</f>
        <v>18</v>
      </c>
      <c r="O295" s="28" t="n">
        <v>18</v>
      </c>
      <c r="P295" s="28" t="n">
        <v>0</v>
      </c>
      <c r="Q295" s="51" t="n">
        <v>0</v>
      </c>
      <c r="R295" s="51" t="n">
        <v>0</v>
      </c>
    </row>
    <row r="296" s="57" customFormat="true" ht="12.75" hidden="false" customHeight="false" outlineLevel="0" collapsed="false">
      <c r="A296" s="54"/>
      <c r="B296" s="54"/>
      <c r="C296" s="54"/>
      <c r="D296" s="55"/>
      <c r="E296" s="0"/>
      <c r="F296" s="56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</row>
    <row r="297" s="57" customFormat="true" ht="12.75" hidden="false" customHeight="false" outlineLevel="0" collapsed="false">
      <c r="A297" s="54"/>
      <c r="B297" s="54"/>
      <c r="C297" s="54"/>
      <c r="D297" s="55"/>
      <c r="E297" s="0"/>
      <c r="F297" s="56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</row>
    <row r="298" s="57" customFormat="true" ht="12.75" hidden="false" customHeight="false" outlineLevel="0" collapsed="false">
      <c r="A298" s="54"/>
      <c r="B298" s="54"/>
      <c r="C298" s="54"/>
      <c r="D298" s="55"/>
      <c r="E298" s="0"/>
      <c r="F298" s="56"/>
      <c r="G298" s="58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</row>
    <row r="299" s="57" customFormat="true" ht="12.75" hidden="false" customHeight="false" outlineLevel="0" collapsed="false">
      <c r="A299" s="54"/>
      <c r="B299" s="54"/>
      <c r="C299" s="54"/>
      <c r="D299" s="55"/>
      <c r="E299" s="0"/>
      <c r="F299" s="56"/>
      <c r="G299" s="58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</row>
    <row r="300" s="57" customFormat="true" ht="12.75" hidden="false" customHeight="false" outlineLevel="0" collapsed="false">
      <c r="A300" s="54"/>
      <c r="B300" s="54"/>
      <c r="C300" s="54"/>
      <c r="D300" s="55"/>
      <c r="E300" s="0"/>
      <c r="F300" s="56"/>
      <c r="G300" s="58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</row>
    <row r="301" s="57" customFormat="true" ht="12.75" hidden="false" customHeight="false" outlineLevel="0" collapsed="false">
      <c r="A301" s="54"/>
      <c r="B301" s="54"/>
      <c r="C301" s="54"/>
      <c r="D301" s="55"/>
      <c r="E301" s="0"/>
      <c r="F301" s="56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</row>
    <row r="302" s="57" customFormat="true" ht="12.75" hidden="false" customHeight="false" outlineLevel="0" collapsed="false">
      <c r="A302" s="54"/>
      <c r="B302" s="54"/>
      <c r="C302" s="54"/>
      <c r="D302" s="55"/>
      <c r="E302" s="0"/>
      <c r="F302" s="56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</row>
    <row r="303" s="57" customFormat="true" ht="12.75" hidden="false" customHeight="false" outlineLevel="0" collapsed="false">
      <c r="A303" s="54"/>
      <c r="B303" s="54"/>
      <c r="C303" s="54"/>
      <c r="D303" s="55"/>
      <c r="E303" s="0"/>
      <c r="F303" s="56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</row>
    <row r="304" s="57" customFormat="true" ht="12.75" hidden="false" customHeight="false" outlineLevel="0" collapsed="false">
      <c r="A304" s="54"/>
      <c r="B304" s="54"/>
      <c r="C304" s="54"/>
      <c r="D304" s="55"/>
      <c r="E304" s="0"/>
      <c r="F304" s="56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</row>
    <row r="305" s="57" customFormat="true" ht="12.75" hidden="false" customHeight="false" outlineLevel="0" collapsed="false">
      <c r="A305" s="54"/>
      <c r="B305" s="54"/>
      <c r="C305" s="54"/>
      <c r="D305" s="55"/>
      <c r="E305" s="0"/>
      <c r="F305" s="56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</row>
    <row r="306" s="57" customFormat="true" ht="11.25" hidden="false" customHeight="false" outlineLevel="0" collapsed="false">
      <c r="A306" s="54"/>
      <c r="B306" s="54"/>
      <c r="C306" s="54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</row>
    <row r="307" s="57" customFormat="true" ht="11.25" hidden="false" customHeight="false" outlineLevel="0" collapsed="false">
      <c r="A307" s="54"/>
      <c r="B307" s="54"/>
      <c r="C307" s="54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</row>
    <row r="308" s="57" customFormat="true" ht="11.25" hidden="false" customHeight="false" outlineLevel="0" collapsed="false">
      <c r="A308" s="54"/>
      <c r="B308" s="54"/>
      <c r="C308" s="54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</row>
    <row r="309" s="57" customFormat="true" ht="11.25" hidden="false" customHeight="false" outlineLevel="0" collapsed="false">
      <c r="A309" s="54"/>
      <c r="B309" s="54"/>
      <c r="C309" s="54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</row>
    <row r="310" s="57" customFormat="true" ht="12" hidden="false" customHeight="false" outlineLevel="0" collapsed="false">
      <c r="A310" s="59"/>
      <c r="B310" s="59"/>
      <c r="C310" s="59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</row>
    <row r="311" s="61" customFormat="true" ht="12" hidden="false" customHeight="false" outlineLevel="0" collapsed="false">
      <c r="A311" s="59"/>
      <c r="B311" s="59"/>
      <c r="C311" s="59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</row>
    <row r="312" s="61" customFormat="true" ht="12" hidden="false" customHeight="false" outlineLevel="0" collapsed="false">
      <c r="A312" s="59"/>
      <c r="B312" s="59"/>
      <c r="C312" s="59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</row>
    <row r="313" s="61" customFormat="true" ht="12" hidden="false" customHeight="false" outlineLevel="0" collapsed="false">
      <c r="A313" s="59"/>
      <c r="B313" s="59"/>
      <c r="C313" s="59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</row>
    <row r="314" s="61" customFormat="true" ht="12" hidden="false" customHeight="false" outlineLevel="0" collapsed="false">
      <c r="A314" s="59"/>
      <c r="B314" s="59"/>
      <c r="C314" s="59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</row>
    <row r="315" s="61" customFormat="true" ht="12.75" hidden="false" customHeight="false" outlineLevel="0" collapsed="false">
      <c r="A315" s="1"/>
      <c r="B315" s="1"/>
      <c r="C315" s="1"/>
    </row>
  </sheetData>
  <mergeCells count="90">
    <mergeCell ref="A2:F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10:A19"/>
    <mergeCell ref="B10:B14"/>
    <mergeCell ref="B15:B19"/>
    <mergeCell ref="A20:C20"/>
    <mergeCell ref="A21:A30"/>
    <mergeCell ref="B21:B25"/>
    <mergeCell ref="B26:B30"/>
    <mergeCell ref="A33:A42"/>
    <mergeCell ref="B33:B37"/>
    <mergeCell ref="B38:B42"/>
    <mergeCell ref="A44:A53"/>
    <mergeCell ref="B44:B48"/>
    <mergeCell ref="B49:B53"/>
    <mergeCell ref="A55:A64"/>
    <mergeCell ref="B55:B59"/>
    <mergeCell ref="B60:B64"/>
    <mergeCell ref="A66:A75"/>
    <mergeCell ref="B66:B70"/>
    <mergeCell ref="B71:B75"/>
    <mergeCell ref="A77:A86"/>
    <mergeCell ref="B77:B81"/>
    <mergeCell ref="B82:B86"/>
    <mergeCell ref="A88:A97"/>
    <mergeCell ref="B88:B92"/>
    <mergeCell ref="B93:B97"/>
    <mergeCell ref="A99:A108"/>
    <mergeCell ref="B99:B103"/>
    <mergeCell ref="B104:B108"/>
    <mergeCell ref="A110:A119"/>
    <mergeCell ref="B110:B114"/>
    <mergeCell ref="B115:B119"/>
    <mergeCell ref="A121:A130"/>
    <mergeCell ref="B121:B125"/>
    <mergeCell ref="B126:B130"/>
    <mergeCell ref="A132:A141"/>
    <mergeCell ref="B132:B136"/>
    <mergeCell ref="B137:B141"/>
    <mergeCell ref="A143:A152"/>
    <mergeCell ref="B143:B147"/>
    <mergeCell ref="B148:B152"/>
    <mergeCell ref="A154:A163"/>
    <mergeCell ref="B154:B158"/>
    <mergeCell ref="B159:B163"/>
    <mergeCell ref="A165:A174"/>
    <mergeCell ref="B165:B169"/>
    <mergeCell ref="B170:B174"/>
    <mergeCell ref="A176:A185"/>
    <mergeCell ref="B176:B180"/>
    <mergeCell ref="B181:B185"/>
    <mergeCell ref="A187:A196"/>
    <mergeCell ref="B187:B191"/>
    <mergeCell ref="B192:B196"/>
    <mergeCell ref="A198:A207"/>
    <mergeCell ref="B198:B202"/>
    <mergeCell ref="B203:B207"/>
    <mergeCell ref="A209:A218"/>
    <mergeCell ref="B209:B213"/>
    <mergeCell ref="B214:B218"/>
    <mergeCell ref="A220:A229"/>
    <mergeCell ref="B220:B224"/>
    <mergeCell ref="B225:B229"/>
    <mergeCell ref="A231:A240"/>
    <mergeCell ref="B231:B235"/>
    <mergeCell ref="B236:B240"/>
    <mergeCell ref="A242:A251"/>
    <mergeCell ref="B242:B246"/>
    <mergeCell ref="B247:B251"/>
    <mergeCell ref="A253:A262"/>
    <mergeCell ref="B253:B257"/>
    <mergeCell ref="B258:B262"/>
    <mergeCell ref="A264:A273"/>
    <mergeCell ref="B264:B268"/>
    <mergeCell ref="B269:B273"/>
    <mergeCell ref="A275:A284"/>
    <mergeCell ref="B275:B279"/>
    <mergeCell ref="B280:B284"/>
    <mergeCell ref="A286:A295"/>
    <mergeCell ref="B286:B290"/>
    <mergeCell ref="B291:B29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3:33:48Z</dcterms:created>
  <dc:creator>Громова</dc:creator>
  <dc:description/>
  <dc:language>en-US</dc:language>
  <cp:lastModifiedBy>Громова</cp:lastModifiedBy>
  <cp:lastPrinted>2010-08-25T12:51:04Z</cp:lastPrinted>
  <dcterms:modified xsi:type="dcterms:W3CDTF">2010-08-25T12:51:13Z</dcterms:modified>
  <cp:revision>0</cp:revision>
  <dc:subject/>
  <dc:title/>
</cp:coreProperties>
</file>